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2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T2!$A$1:$O$61</definedName>
    <definedName function="false" hidden="false" localSheetId="0" name="_xlnm.Print_Titles" vbProcedure="false">T2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6">
  <si>
    <t xml:space="preserve">-7-</t>
  </si>
  <si>
    <t xml:space="preserve">TABLE 2.2  GENERAL GOVERNMENT</t>
  </si>
  <si>
    <t xml:space="preserve">(MILLIONS OF BAHT)</t>
  </si>
  <si>
    <t xml:space="preserve">A. NON FINANCIAL ACCOUNT </t>
  </si>
  <si>
    <t xml:space="preserve">1. GROSS SAVING</t>
  </si>
  <si>
    <t xml:space="preserve">2. GROSS CAPITAL FORMATION</t>
  </si>
  <si>
    <t xml:space="preserve">3. PURCHASE OF LAND (NET)</t>
  </si>
  <si>
    <t xml:space="preserve">4. STATISTICAL DISCREPANCY</t>
  </si>
  <si>
    <t xml:space="preserve">5. TOTAL SURPLUS OR DEFICIT (-) (1-2-3-4)</t>
  </si>
  <si>
    <t xml:space="preserve">B. FINANCIAL ACCOUNT </t>
  </si>
  <si>
    <t xml:space="preserve">I. NET ACQUISITION OF FINANCIAL ASSETS</t>
  </si>
  <si>
    <t xml:space="preserve">1. MONETARY GOLD AND SDRs</t>
  </si>
  <si>
    <t xml:space="preserve">2. CURRENCY AND DEPOSITS</t>
  </si>
  <si>
    <t xml:space="preserve">2.1 CURRENCY</t>
  </si>
  <si>
    <t xml:space="preserve">2.2 TRANSFERABLE DEPOSITS</t>
  </si>
  <si>
    <t xml:space="preserve">2.3 OTHER DEPOSITS</t>
  </si>
  <si>
    <t xml:space="preserve">3. SECURITIES OTHER THAN SHARES</t>
  </si>
  <si>
    <t xml:space="preserve">3.1 SHORT-TERM</t>
  </si>
  <si>
    <t xml:space="preserve">- COMMERCIAL BILLS</t>
  </si>
  <si>
    <t xml:space="preserve">- GOVERNMENT TREASURY BILLS</t>
  </si>
  <si>
    <t xml:space="preserve">3.2 LONG-TERM</t>
  </si>
  <si>
    <t xml:space="preserve">- GOVERNMENT BONDS</t>
  </si>
  <si>
    <t xml:space="preserve">- GOVERNMENT PROMISSORY NOTES</t>
  </si>
  <si>
    <t xml:space="preserve">- DEBENTURES</t>
  </si>
  <si>
    <t xml:space="preserve">- OTHER</t>
  </si>
  <si>
    <t xml:space="preserve">4. LOANS</t>
  </si>
  <si>
    <t xml:space="preserve">4.1 MORTGAGES</t>
  </si>
  <si>
    <t xml:space="preserve">4.2 HIRE PURCHASE DEBTS</t>
  </si>
  <si>
    <t xml:space="preserve">4.3 LOANS</t>
  </si>
  <si>
    <t xml:space="preserve">5. SHARES AND OTHER EQUITY</t>
  </si>
  <si>
    <t xml:space="preserve">6. INSURANCE TECHNICAL RESERVES</t>
  </si>
  <si>
    <t xml:space="preserve">7. OTHER ACCOUNTS RECEIVABLE</t>
  </si>
  <si>
    <t xml:space="preserve">II. NET INCURRENCE OF LIABILITIES</t>
  </si>
  <si>
    <t xml:space="preserve">7. OTHER ACCOUNTS PAYABLE</t>
  </si>
  <si>
    <t xml:space="preserve">III. FINANCIAL SURPLUS OR DEFICIT (I-II)</t>
  </si>
  <si>
    <t xml:space="preserve">C. SECTOR DISCREPANCY (A5-BIII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;\(#,##0\)"/>
    <numFmt numFmtId="167" formatCode="0"/>
    <numFmt numFmtId="168" formatCode="_*#,##0;[RED]\-#,##0;_-* \ ??;_-@"/>
    <numFmt numFmtId="169" formatCode="[$-409]#,##0_);\(#,##0\)"/>
    <numFmt numFmtId="170" formatCode="#,##0_ ;\-#,##0\ "/>
    <numFmt numFmtId="171" formatCode="_(* #,##0.00_);_(* \(#,##0.00\);_(* \-??_);_(@_)"/>
    <numFmt numFmtId="172" formatCode="_(* #,##0.00_);_(* \(#,##0.00\);_(* &quot;na&quot;??_);_(@_)"/>
  </numFmts>
  <fonts count="14">
    <font>
      <sz val="14"/>
      <name val="AngsanaUP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14"/>
      <name val="AngsanaUPC"/>
      <family val="1"/>
    </font>
    <font>
      <sz val="34"/>
      <name val="BrowalliaUPC"/>
      <family val="2"/>
      <charset val="222"/>
    </font>
    <font>
      <sz val="13"/>
      <name val="Tahoma"/>
      <family val="2"/>
    </font>
    <font>
      <b val="true"/>
      <sz val="13"/>
      <name val="Tahoma"/>
      <family val="2"/>
    </font>
    <font>
      <sz val="12"/>
      <name val="Tahoma"/>
      <family val="2"/>
    </font>
    <font>
      <sz val="13"/>
      <color rgb="FFFFFFFF"/>
      <name val="Tahoma"/>
      <family val="2"/>
    </font>
    <font>
      <b val="true"/>
      <sz val="13"/>
      <color rgb="FFFFFFFF"/>
      <name val="Tahoma"/>
      <family val="2"/>
    </font>
    <font>
      <i val="true"/>
      <sz val="13"/>
      <name val="Tahoma"/>
      <family val="2"/>
    </font>
    <font>
      <b val="true"/>
      <sz val="24"/>
      <name val="AngsanaUPC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72.17.1.17/nad_user$/FF/FF_Share/1.%20CENTER-SECTORING%20FF/BOOK/BOOK-FF-50-54/table%20SNA93%20_2007-2011/&#3610;&#3633;&#3597;&#3594;&#3637;&#3626;&#3656;&#3623;&#3609;&#3610;&#3609;/&#3610;&#3633;&#3597;&#3594;&#3637;&#3626;&#3656;&#3623;&#3609;&#3610;&#3609;%20Real%20sector/&#3610;&#3633;&#3597;&#3594;&#3637;&#3626;&#3656;&#3623;&#3609;&#3610;&#3609;%20&#3649;&#3585;&#3657;&#3652;&#3586;%2026%20&#3617;&#3637;.&#3588;.56.xlsx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6-60/TABLE%201-3/T1/TABLE%201%205%20FF%202017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172.17.1.15/nad_user$/FF/FF_Share/1.%20CENTER-SECTORING%20FF/BOOK/BOOK-FF-50-54/Real%20sector%202007-2011%20for%20ff2011/2008%20R%202011/FFTR-2008%20R%20201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6/TABLE%201%201%20FF%20201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172.17.1.17/nad_user$/FF/FF_Share/1.%20CENTER-SECTORING%20FF/BOOK/BOOK-FF-50-54/Real%20sector%202007-2011%20for%20ff2011/2007%20R%202011/FFTR-2007%20R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1-55%20&#3593;&#3610;&#3633;&#3610;&#3611;&#3619;&#3633;&#3610;&#3611;&#3619;&#3640;&#3591;/TABLE%202008-2012/TABLE%201/TABLE1%20&#3611;&#3619;&#3633;&#3610;&#3611;&#3619;&#3640;&#3591;&#3610;&#3633;&#3597;&#3594;&#3637;&#3626;&#3656;&#3623;&#3609;&#3610;&#3609;/TABLE%201.1%20FF%202008%20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3%20&#3611;&#3619;&#3633;&#3610;&#3611;&#3619;&#3640;&#3591;%20&#3588;&#3619;&#3633;&#3657;&#3591;&#3607;&#3637;&#3656;%204/TABLE%201.1%20FF%202009%20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4%20&#3611;&#3619;&#3633;&#3610;&#3611;&#3619;&#3640;&#3591;&#3588;&#3619;&#3633;&#3657;&#3591;&#3607;&#3637;&#3656;%202/TABLE%201.1%20FF%20201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5%20&#3611;&#3619;&#3633;&#3610;&#3611;&#3619;&#3640;&#3591;&#3588;&#3619;&#3633;&#3657;&#3591;&#3607;&#3637;&#3656;%201/TABLE%201.1%20FF%20201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6-60/TABLE%201-3/T1/TABLE%201%201%20FF%20201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6-60/TABLE%201-3/T1/TABLE%201%202%20FF%202014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6-60/TABLE%201-3/T1/TABLE%201%203%20FF%20201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6-60/TABLE%201-3/T1/TABLE%201%204%20FF%20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 hh"/>
      <sheetName val="2011 GG "/>
      <sheetName val="บัญชีส่วนบน 2011 edit"/>
      <sheetName val="2011bse"/>
      <sheetName val="Sheet1"/>
      <sheetName val="Sheet2"/>
      <sheetName val="Sheet3"/>
    </sheetNames>
    <sheetDataSet>
      <sheetData sheetId="0"/>
      <sheetData sheetId="1"/>
      <sheetData sheetId="2">
        <row r="70">
          <cell r="K70">
            <v>417233</v>
          </cell>
        </row>
        <row r="71">
          <cell r="K71">
            <v>364749</v>
          </cell>
        </row>
        <row r="72">
          <cell r="K72">
            <v>13725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8">
          <cell r="G8">
            <v>210569</v>
          </cell>
        </row>
        <row r="9">
          <cell r="G9">
            <v>576002</v>
          </cell>
        </row>
        <row r="10">
          <cell r="G10">
            <v>15780</v>
          </cell>
        </row>
        <row r="11">
          <cell r="G11">
            <v>17573</v>
          </cell>
        </row>
        <row r="17">
          <cell r="G17">
            <v>0</v>
          </cell>
        </row>
        <row r="18">
          <cell r="G18">
            <v>107544</v>
          </cell>
        </row>
        <row r="19">
          <cell r="G19">
            <v>164163</v>
          </cell>
        </row>
        <row r="22">
          <cell r="G22">
            <v>17801</v>
          </cell>
        </row>
        <row r="23">
          <cell r="G23">
            <v>0</v>
          </cell>
        </row>
        <row r="25">
          <cell r="G25">
            <v>0</v>
          </cell>
        </row>
        <row r="26">
          <cell r="G26">
            <v>0</v>
          </cell>
        </row>
        <row r="27">
          <cell r="G27">
            <v>0</v>
          </cell>
        </row>
        <row r="28">
          <cell r="G28">
            <v>14296</v>
          </cell>
        </row>
        <row r="30">
          <cell r="G30">
            <v>0</v>
          </cell>
        </row>
        <row r="31">
          <cell r="G31">
            <v>0</v>
          </cell>
        </row>
        <row r="32">
          <cell r="G32">
            <v>71486</v>
          </cell>
        </row>
        <row r="33">
          <cell r="G33">
            <v>-3917</v>
          </cell>
        </row>
        <row r="34">
          <cell r="G34">
            <v>0</v>
          </cell>
        </row>
        <row r="35">
          <cell r="G35">
            <v>68090</v>
          </cell>
        </row>
        <row r="40">
          <cell r="G40">
            <v>0</v>
          </cell>
        </row>
        <row r="42">
          <cell r="G42">
            <v>4769</v>
          </cell>
        </row>
        <row r="43">
          <cell r="G43">
            <v>0</v>
          </cell>
        </row>
        <row r="44">
          <cell r="G44">
            <v>0</v>
          </cell>
        </row>
        <row r="47">
          <cell r="G47">
            <v>0</v>
          </cell>
        </row>
        <row r="48">
          <cell r="G48">
            <v>20382</v>
          </cell>
        </row>
        <row r="50">
          <cell r="G50">
            <v>464253</v>
          </cell>
        </row>
        <row r="51">
          <cell r="G51">
            <v>189397</v>
          </cell>
        </row>
        <row r="52">
          <cell r="G52">
            <v>0</v>
          </cell>
        </row>
        <row r="53">
          <cell r="G53">
            <v>0</v>
          </cell>
        </row>
        <row r="55">
          <cell r="G55">
            <v>0</v>
          </cell>
        </row>
        <row r="56">
          <cell r="G56">
            <v>0</v>
          </cell>
        </row>
        <row r="57">
          <cell r="G57">
            <v>205782</v>
          </cell>
        </row>
        <row r="58">
          <cell r="G58">
            <v>0</v>
          </cell>
        </row>
        <row r="59">
          <cell r="G59">
            <v>144391</v>
          </cell>
        </row>
        <row r="60">
          <cell r="G60">
            <v>-65732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FRC98"/>
      <sheetName val="sectoring sna T"/>
    </sheetNames>
    <sheetDataSet>
      <sheetData sheetId="0"/>
      <sheetData sheetId="1">
        <row r="51">
          <cell r="H51">
            <v>0</v>
          </cell>
          <cell r="I51">
            <v>0</v>
          </cell>
        </row>
        <row r="53">
          <cell r="H53">
            <v>0</v>
          </cell>
          <cell r="I53">
            <v>2957</v>
          </cell>
        </row>
        <row r="54">
          <cell r="H54">
            <v>-15801</v>
          </cell>
          <cell r="I54">
            <v>0</v>
          </cell>
        </row>
        <row r="55">
          <cell r="H55">
            <v>-2988</v>
          </cell>
          <cell r="I55">
            <v>0</v>
          </cell>
        </row>
        <row r="58">
          <cell r="H58">
            <v>7723</v>
          </cell>
          <cell r="I58">
            <v>0</v>
          </cell>
        </row>
        <row r="59">
          <cell r="H59">
            <v>0</v>
          </cell>
          <cell r="I59">
            <v>-37953</v>
          </cell>
        </row>
        <row r="61">
          <cell r="H61">
            <v>0</v>
          </cell>
          <cell r="I61">
            <v>21749</v>
          </cell>
        </row>
        <row r="62">
          <cell r="H62">
            <v>0</v>
          </cell>
          <cell r="I62">
            <v>23450</v>
          </cell>
        </row>
        <row r="63">
          <cell r="H63">
            <v>-283</v>
          </cell>
          <cell r="I63">
            <v>0</v>
          </cell>
        </row>
        <row r="64">
          <cell r="H64">
            <v>28085</v>
          </cell>
          <cell r="I64">
            <v>0</v>
          </cell>
        </row>
        <row r="66">
          <cell r="H66">
            <v>0</v>
          </cell>
          <cell r="I66">
            <v>0</v>
          </cell>
        </row>
        <row r="67">
          <cell r="H67">
            <v>0</v>
          </cell>
          <cell r="I67">
            <v>0</v>
          </cell>
        </row>
        <row r="68">
          <cell r="H68">
            <v>-5135</v>
          </cell>
          <cell r="I68">
            <v>40208</v>
          </cell>
        </row>
        <row r="69">
          <cell r="H69">
            <v>44052</v>
          </cell>
          <cell r="I69">
            <v>0</v>
          </cell>
        </row>
        <row r="70">
          <cell r="H70">
            <v>0</v>
          </cell>
          <cell r="I70">
            <v>0</v>
          </cell>
        </row>
        <row r="71">
          <cell r="H71">
            <v>20317</v>
          </cell>
          <cell r="I71">
            <v>8352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  <sheetName val="T1 (2)"/>
    </sheetNames>
    <sheetDataSet>
      <sheetData sheetId="0">
        <row r="15">
          <cell r="G15">
            <v>0</v>
          </cell>
        </row>
        <row r="17">
          <cell r="G17">
            <v>0</v>
          </cell>
        </row>
        <row r="18">
          <cell r="G18">
            <v>9832</v>
          </cell>
        </row>
        <row r="19">
          <cell r="G19">
            <v>104007</v>
          </cell>
        </row>
        <row r="22">
          <cell r="G22">
            <v>4147</v>
          </cell>
        </row>
        <row r="23">
          <cell r="G23">
            <v>0</v>
          </cell>
        </row>
        <row r="25">
          <cell r="G25">
            <v>0</v>
          </cell>
        </row>
        <row r="26">
          <cell r="G26">
            <v>0</v>
          </cell>
        </row>
        <row r="27">
          <cell r="G27">
            <v>0</v>
          </cell>
        </row>
        <row r="28">
          <cell r="G28">
            <v>24733</v>
          </cell>
        </row>
        <row r="30">
          <cell r="G30">
            <v>0</v>
          </cell>
        </row>
        <row r="31">
          <cell r="G31">
            <v>0</v>
          </cell>
        </row>
        <row r="32">
          <cell r="G32">
            <v>33225</v>
          </cell>
        </row>
        <row r="33">
          <cell r="G33">
            <v>1013</v>
          </cell>
        </row>
        <row r="34">
          <cell r="G34">
            <v>0</v>
          </cell>
        </row>
        <row r="35">
          <cell r="G35">
            <v>42345</v>
          </cell>
        </row>
        <row r="38">
          <cell r="G38">
            <v>0</v>
          </cell>
        </row>
        <row r="40">
          <cell r="G40">
            <v>3911</v>
          </cell>
        </row>
        <row r="41">
          <cell r="G41">
            <v>0</v>
          </cell>
        </row>
        <row r="42">
          <cell r="G42">
            <v>0</v>
          </cell>
        </row>
        <row r="45">
          <cell r="G45">
            <v>0</v>
          </cell>
        </row>
        <row r="46">
          <cell r="G46">
            <v>0</v>
          </cell>
        </row>
        <row r="48">
          <cell r="G48">
            <v>265741</v>
          </cell>
        </row>
        <row r="49">
          <cell r="G49">
            <v>159950</v>
          </cell>
        </row>
        <row r="50">
          <cell r="G50">
            <v>0</v>
          </cell>
        </row>
        <row r="51">
          <cell r="G51">
            <v>0</v>
          </cell>
        </row>
        <row r="53">
          <cell r="G53">
            <v>0</v>
          </cell>
        </row>
        <row r="54">
          <cell r="G54">
            <v>0</v>
          </cell>
        </row>
        <row r="55">
          <cell r="G55">
            <v>103314</v>
          </cell>
        </row>
        <row r="56">
          <cell r="G56">
            <v>0</v>
          </cell>
        </row>
        <row r="57">
          <cell r="G57">
            <v>107370</v>
          </cell>
        </row>
        <row r="58">
          <cell r="G58">
            <v>-1804</v>
          </cell>
        </row>
      </sheetData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FTR 2007"/>
      <sheetName val="FFRC98"/>
    </sheetNames>
    <sheetDataSet>
      <sheetData sheetId="0">
        <row r="53">
          <cell r="J53">
            <v>0</v>
          </cell>
          <cell r="K53">
            <v>3175</v>
          </cell>
        </row>
        <row r="54">
          <cell r="J54">
            <v>-18103</v>
          </cell>
          <cell r="K54">
            <v>0</v>
          </cell>
        </row>
        <row r="55">
          <cell r="J55">
            <v>-14851</v>
          </cell>
          <cell r="K55">
            <v>0</v>
          </cell>
        </row>
        <row r="58">
          <cell r="J58">
            <v>-4</v>
          </cell>
          <cell r="K58">
            <v>0</v>
          </cell>
        </row>
        <row r="59">
          <cell r="J59">
            <v>0</v>
          </cell>
          <cell r="K59">
            <v>-103510</v>
          </cell>
        </row>
        <row r="61">
          <cell r="J61">
            <v>0</v>
          </cell>
          <cell r="K61">
            <v>242176</v>
          </cell>
        </row>
        <row r="62">
          <cell r="J62">
            <v>0</v>
          </cell>
          <cell r="K62">
            <v>39192</v>
          </cell>
        </row>
        <row r="63">
          <cell r="J63">
            <v>-484</v>
          </cell>
          <cell r="K63">
            <v>0</v>
          </cell>
        </row>
        <row r="64">
          <cell r="J64">
            <v>-7787</v>
          </cell>
          <cell r="K64">
            <v>0</v>
          </cell>
        </row>
        <row r="66">
          <cell r="J66">
            <v>0</v>
          </cell>
          <cell r="K66">
            <v>0</v>
          </cell>
        </row>
        <row r="67">
          <cell r="J67">
            <v>0</v>
          </cell>
          <cell r="K67">
            <v>0</v>
          </cell>
        </row>
        <row r="68">
          <cell r="J68">
            <v>-6588</v>
          </cell>
          <cell r="K68">
            <v>-31746</v>
          </cell>
        </row>
        <row r="69">
          <cell r="J69">
            <v>1399</v>
          </cell>
          <cell r="K69">
            <v>0</v>
          </cell>
        </row>
        <row r="70">
          <cell r="J70">
            <v>0</v>
          </cell>
          <cell r="K70">
            <v>0</v>
          </cell>
        </row>
        <row r="71">
          <cell r="J71">
            <v>17261</v>
          </cell>
          <cell r="K71">
            <v>26368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8">
          <cell r="G8">
            <v>328084</v>
          </cell>
        </row>
        <row r="9">
          <cell r="G9">
            <v>375327</v>
          </cell>
        </row>
        <row r="10">
          <cell r="G10">
            <v>11797</v>
          </cell>
        </row>
        <row r="11">
          <cell r="G11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8">
          <cell r="G8">
            <v>110601</v>
          </cell>
        </row>
        <row r="9">
          <cell r="G9">
            <v>387823</v>
          </cell>
        </row>
        <row r="10">
          <cell r="G10">
            <v>10590</v>
          </cell>
        </row>
        <row r="11">
          <cell r="G11">
            <v>0</v>
          </cell>
        </row>
        <row r="15">
          <cell r="G15">
            <v>0</v>
          </cell>
        </row>
        <row r="17">
          <cell r="G17">
            <v>0</v>
          </cell>
        </row>
        <row r="18">
          <cell r="G18">
            <v>124938</v>
          </cell>
        </row>
        <row r="19">
          <cell r="G19">
            <v>24694</v>
          </cell>
        </row>
        <row r="22">
          <cell r="G22">
            <v>-16881</v>
          </cell>
        </row>
        <row r="23">
          <cell r="G23">
            <v>0</v>
          </cell>
        </row>
        <row r="25">
          <cell r="G25">
            <v>0</v>
          </cell>
        </row>
        <row r="26">
          <cell r="G26">
            <v>0</v>
          </cell>
        </row>
        <row r="27">
          <cell r="G27">
            <v>0</v>
          </cell>
        </row>
        <row r="28">
          <cell r="G28">
            <v>155795</v>
          </cell>
        </row>
        <row r="30">
          <cell r="G30">
            <v>0</v>
          </cell>
        </row>
        <row r="31">
          <cell r="G31">
            <v>0</v>
          </cell>
        </row>
        <row r="32">
          <cell r="G32">
            <v>8180</v>
          </cell>
        </row>
        <row r="33">
          <cell r="G33">
            <v>7099</v>
          </cell>
        </row>
        <row r="34">
          <cell r="G34">
            <v>0</v>
          </cell>
        </row>
        <row r="35">
          <cell r="G35">
            <v>8554</v>
          </cell>
        </row>
        <row r="38">
          <cell r="G38">
            <v>0</v>
          </cell>
        </row>
        <row r="40">
          <cell r="G40">
            <v>2011</v>
          </cell>
        </row>
        <row r="41">
          <cell r="G41">
            <v>0</v>
          </cell>
        </row>
        <row r="42">
          <cell r="G42">
            <v>0</v>
          </cell>
        </row>
        <row r="45">
          <cell r="G45">
            <v>0</v>
          </cell>
        </row>
        <row r="46">
          <cell r="G46">
            <v>117532</v>
          </cell>
        </row>
        <row r="48">
          <cell r="G48">
            <v>234859</v>
          </cell>
        </row>
        <row r="49">
          <cell r="G49">
            <v>3031</v>
          </cell>
        </row>
        <row r="50">
          <cell r="G50">
            <v>0</v>
          </cell>
        </row>
        <row r="51">
          <cell r="G51">
            <v>0</v>
          </cell>
        </row>
        <row r="53">
          <cell r="G53">
            <v>0</v>
          </cell>
        </row>
        <row r="54">
          <cell r="G54">
            <v>0</v>
          </cell>
        </row>
        <row r="55">
          <cell r="G55">
            <v>83186</v>
          </cell>
        </row>
        <row r="56">
          <cell r="G56">
            <v>0</v>
          </cell>
        </row>
        <row r="57">
          <cell r="G57">
            <v>0</v>
          </cell>
        </row>
        <row r="58">
          <cell r="G58">
            <v>5721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8">
          <cell r="G8">
            <v>253411</v>
          </cell>
        </row>
        <row r="9">
          <cell r="G9">
            <v>441899</v>
          </cell>
        </row>
        <row r="10">
          <cell r="G10">
            <v>7953</v>
          </cell>
        </row>
        <row r="11">
          <cell r="G11">
            <v>0</v>
          </cell>
        </row>
        <row r="15">
          <cell r="G15">
            <v>0</v>
          </cell>
        </row>
        <row r="17">
          <cell r="G17">
            <v>0</v>
          </cell>
        </row>
        <row r="18">
          <cell r="G18">
            <v>145891</v>
          </cell>
        </row>
        <row r="19">
          <cell r="G19">
            <v>55743</v>
          </cell>
        </row>
        <row r="22">
          <cell r="G22">
            <v>-13262</v>
          </cell>
        </row>
        <row r="23">
          <cell r="G23">
            <v>0</v>
          </cell>
        </row>
        <row r="25">
          <cell r="G25">
            <v>0</v>
          </cell>
        </row>
        <row r="26">
          <cell r="G26">
            <v>0</v>
          </cell>
        </row>
        <row r="27">
          <cell r="G27">
            <v>0</v>
          </cell>
        </row>
        <row r="28">
          <cell r="G28">
            <v>-6605</v>
          </cell>
        </row>
        <row r="30">
          <cell r="G30">
            <v>0</v>
          </cell>
        </row>
        <row r="31">
          <cell r="G31">
            <v>0</v>
          </cell>
        </row>
        <row r="32">
          <cell r="G32">
            <v>-4100</v>
          </cell>
        </row>
        <row r="33">
          <cell r="G33">
            <v>41647</v>
          </cell>
        </row>
        <row r="34">
          <cell r="G34">
            <v>0</v>
          </cell>
        </row>
        <row r="35">
          <cell r="G35">
            <v>11341</v>
          </cell>
        </row>
        <row r="38">
          <cell r="G38">
            <v>0</v>
          </cell>
        </row>
        <row r="40">
          <cell r="G40">
            <v>2673</v>
          </cell>
        </row>
        <row r="41">
          <cell r="G41">
            <v>0</v>
          </cell>
        </row>
        <row r="42">
          <cell r="G42">
            <v>0</v>
          </cell>
        </row>
        <row r="45">
          <cell r="G45">
            <v>0</v>
          </cell>
        </row>
        <row r="46">
          <cell r="G46">
            <v>-133784</v>
          </cell>
        </row>
        <row r="48">
          <cell r="G48">
            <v>350479</v>
          </cell>
        </row>
        <row r="49">
          <cell r="G49">
            <v>-39869</v>
          </cell>
        </row>
        <row r="50">
          <cell r="G50">
            <v>0</v>
          </cell>
        </row>
        <row r="51">
          <cell r="G51">
            <v>0</v>
          </cell>
        </row>
        <row r="53">
          <cell r="G53">
            <v>0</v>
          </cell>
        </row>
        <row r="54">
          <cell r="G54">
            <v>0</v>
          </cell>
        </row>
        <row r="55">
          <cell r="G55">
            <v>166666</v>
          </cell>
        </row>
        <row r="56">
          <cell r="G56">
            <v>0</v>
          </cell>
        </row>
        <row r="57">
          <cell r="G57">
            <v>0</v>
          </cell>
        </row>
        <row r="58">
          <cell r="G58">
            <v>-160051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8">
          <cell r="G8">
            <v>322539</v>
          </cell>
        </row>
        <row r="9">
          <cell r="G9">
            <v>382808</v>
          </cell>
        </row>
        <row r="10">
          <cell r="G10">
            <v>9685</v>
          </cell>
        </row>
        <row r="11">
          <cell r="G11">
            <v>0</v>
          </cell>
        </row>
        <row r="15">
          <cell r="G15">
            <v>0</v>
          </cell>
        </row>
        <row r="17">
          <cell r="G17">
            <v>0</v>
          </cell>
        </row>
        <row r="18">
          <cell r="G18">
            <v>-53320</v>
          </cell>
        </row>
        <row r="19">
          <cell r="G19">
            <v>-49677</v>
          </cell>
        </row>
        <row r="22">
          <cell r="G22">
            <v>-319</v>
          </cell>
        </row>
        <row r="23">
          <cell r="G23">
            <v>0</v>
          </cell>
        </row>
        <row r="25">
          <cell r="G25">
            <v>0</v>
          </cell>
        </row>
        <row r="26">
          <cell r="G26">
            <v>0</v>
          </cell>
        </row>
        <row r="27">
          <cell r="G27">
            <v>0</v>
          </cell>
        </row>
        <row r="28">
          <cell r="G28">
            <v>49360</v>
          </cell>
        </row>
        <row r="30">
          <cell r="G30">
            <v>0</v>
          </cell>
        </row>
        <row r="31">
          <cell r="G31">
            <v>0</v>
          </cell>
        </row>
        <row r="32">
          <cell r="G32">
            <v>10674</v>
          </cell>
        </row>
        <row r="33">
          <cell r="G33">
            <v>36927</v>
          </cell>
        </row>
        <row r="34">
          <cell r="G34">
            <v>0</v>
          </cell>
        </row>
        <row r="35">
          <cell r="G35">
            <v>-7501</v>
          </cell>
        </row>
        <row r="38">
          <cell r="G38">
            <v>0</v>
          </cell>
        </row>
        <row r="40">
          <cell r="G40">
            <v>3605</v>
          </cell>
        </row>
        <row r="41">
          <cell r="G41">
            <v>0</v>
          </cell>
        </row>
        <row r="42">
          <cell r="G42">
            <v>0</v>
          </cell>
        </row>
        <row r="45">
          <cell r="G45">
            <v>0</v>
          </cell>
        </row>
        <row r="46">
          <cell r="G46">
            <v>-70817</v>
          </cell>
        </row>
        <row r="48">
          <cell r="G48">
            <v>57090</v>
          </cell>
        </row>
        <row r="49">
          <cell r="G49">
            <v>166887</v>
          </cell>
        </row>
        <row r="50">
          <cell r="G50">
            <v>0</v>
          </cell>
        </row>
        <row r="51">
          <cell r="G51">
            <v>0</v>
          </cell>
        </row>
        <row r="53">
          <cell r="G53">
            <v>0</v>
          </cell>
        </row>
        <row r="54">
          <cell r="G54">
            <v>0</v>
          </cell>
        </row>
        <row r="55">
          <cell r="G55">
            <v>61060</v>
          </cell>
        </row>
        <row r="56">
          <cell r="G56">
            <v>0</v>
          </cell>
        </row>
        <row r="57">
          <cell r="G57">
            <v>0</v>
          </cell>
        </row>
        <row r="58">
          <cell r="G58">
            <v>-68312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8">
          <cell r="G8">
            <v>309864</v>
          </cell>
        </row>
        <row r="9">
          <cell r="G9">
            <v>440160</v>
          </cell>
        </row>
        <row r="10">
          <cell r="G10">
            <v>11597</v>
          </cell>
        </row>
        <row r="11">
          <cell r="G11">
            <v>-8898</v>
          </cell>
        </row>
        <row r="15">
          <cell r="G15">
            <v>0</v>
          </cell>
        </row>
        <row r="17">
          <cell r="G17">
            <v>0</v>
          </cell>
        </row>
        <row r="18">
          <cell r="G18">
            <v>43265</v>
          </cell>
        </row>
        <row r="19">
          <cell r="G19">
            <v>143752</v>
          </cell>
        </row>
        <row r="22">
          <cell r="G22">
            <v>-370</v>
          </cell>
        </row>
        <row r="23">
          <cell r="G23">
            <v>0</v>
          </cell>
        </row>
        <row r="25">
          <cell r="G25">
            <v>0</v>
          </cell>
        </row>
        <row r="26">
          <cell r="G26">
            <v>0</v>
          </cell>
        </row>
        <row r="27">
          <cell r="G27">
            <v>0</v>
          </cell>
        </row>
        <row r="28">
          <cell r="G28">
            <v>10442</v>
          </cell>
        </row>
        <row r="30">
          <cell r="G30">
            <v>0</v>
          </cell>
        </row>
        <row r="31">
          <cell r="G31">
            <v>0</v>
          </cell>
        </row>
        <row r="32">
          <cell r="G32">
            <v>71125</v>
          </cell>
        </row>
        <row r="33">
          <cell r="G33">
            <v>2301</v>
          </cell>
        </row>
        <row r="34">
          <cell r="G34">
            <v>0</v>
          </cell>
        </row>
        <row r="35">
          <cell r="G35">
            <v>64286</v>
          </cell>
        </row>
        <row r="40">
          <cell r="G40">
            <v>0</v>
          </cell>
        </row>
        <row r="42">
          <cell r="G42">
            <v>3458</v>
          </cell>
        </row>
        <row r="43">
          <cell r="G43">
            <v>0</v>
          </cell>
        </row>
        <row r="44">
          <cell r="G44">
            <v>0</v>
          </cell>
        </row>
        <row r="47">
          <cell r="G47">
            <v>0</v>
          </cell>
        </row>
        <row r="48">
          <cell r="G48">
            <v>69488</v>
          </cell>
        </row>
        <row r="50">
          <cell r="G50">
            <v>254984</v>
          </cell>
        </row>
        <row r="51">
          <cell r="G51">
            <v>-117209</v>
          </cell>
        </row>
        <row r="52">
          <cell r="G52">
            <v>0</v>
          </cell>
        </row>
        <row r="53">
          <cell r="G53">
            <v>0</v>
          </cell>
        </row>
        <row r="55">
          <cell r="G55">
            <v>0</v>
          </cell>
        </row>
        <row r="56">
          <cell r="G56">
            <v>0</v>
          </cell>
        </row>
        <row r="57">
          <cell r="G57">
            <v>62751</v>
          </cell>
        </row>
        <row r="58">
          <cell r="G58">
            <v>0</v>
          </cell>
        </row>
        <row r="59">
          <cell r="G59">
            <v>129060</v>
          </cell>
        </row>
        <row r="60">
          <cell r="G60">
            <v>54008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8">
          <cell r="G8">
            <v>91446</v>
          </cell>
        </row>
        <row r="9">
          <cell r="G9">
            <v>436266</v>
          </cell>
        </row>
        <row r="10">
          <cell r="G10">
            <v>12256</v>
          </cell>
        </row>
        <row r="11">
          <cell r="G11">
            <v>-2680</v>
          </cell>
        </row>
        <row r="15">
          <cell r="G15">
            <v>0</v>
          </cell>
        </row>
        <row r="17">
          <cell r="G17">
            <v>0</v>
          </cell>
        </row>
        <row r="18">
          <cell r="G18">
            <v>-114624</v>
          </cell>
        </row>
        <row r="19">
          <cell r="G19">
            <v>30116</v>
          </cell>
        </row>
        <row r="22">
          <cell r="G22">
            <v>4601</v>
          </cell>
        </row>
        <row r="23">
          <cell r="G23">
            <v>0</v>
          </cell>
        </row>
        <row r="25">
          <cell r="G25">
            <v>0</v>
          </cell>
        </row>
        <row r="26">
          <cell r="G26">
            <v>0</v>
          </cell>
        </row>
        <row r="27">
          <cell r="G27">
            <v>0</v>
          </cell>
        </row>
        <row r="28">
          <cell r="G28">
            <v>80647</v>
          </cell>
        </row>
        <row r="30">
          <cell r="G30">
            <v>0</v>
          </cell>
        </row>
        <row r="31">
          <cell r="G31">
            <v>0</v>
          </cell>
        </row>
        <row r="32">
          <cell r="G32">
            <v>27820</v>
          </cell>
        </row>
        <row r="33">
          <cell r="G33">
            <v>323</v>
          </cell>
        </row>
        <row r="34">
          <cell r="G34">
            <v>0</v>
          </cell>
        </row>
        <row r="35">
          <cell r="G35">
            <v>-32625</v>
          </cell>
        </row>
        <row r="40">
          <cell r="G40">
            <v>0</v>
          </cell>
        </row>
        <row r="42">
          <cell r="G42">
            <v>2300</v>
          </cell>
        </row>
        <row r="43">
          <cell r="G43">
            <v>0</v>
          </cell>
        </row>
        <row r="44">
          <cell r="G44">
            <v>0</v>
          </cell>
        </row>
        <row r="47">
          <cell r="G47">
            <v>0</v>
          </cell>
        </row>
        <row r="48">
          <cell r="G48">
            <v>-29133</v>
          </cell>
        </row>
        <row r="50">
          <cell r="G50">
            <v>-40107</v>
          </cell>
        </row>
        <row r="51">
          <cell r="G51">
            <v>78957</v>
          </cell>
        </row>
        <row r="52">
          <cell r="G52">
            <v>0</v>
          </cell>
        </row>
        <row r="53">
          <cell r="G53">
            <v>0</v>
          </cell>
        </row>
        <row r="55">
          <cell r="G55">
            <v>0</v>
          </cell>
        </row>
        <row r="56">
          <cell r="G56">
            <v>0</v>
          </cell>
        </row>
        <row r="57">
          <cell r="G57">
            <v>278068</v>
          </cell>
        </row>
        <row r="58">
          <cell r="G58">
            <v>0</v>
          </cell>
        </row>
        <row r="59">
          <cell r="G59">
            <v>131124</v>
          </cell>
        </row>
        <row r="60">
          <cell r="G60">
            <v>57247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8">
          <cell r="G8">
            <v>204650</v>
          </cell>
        </row>
        <row r="9">
          <cell r="G9">
            <v>572761</v>
          </cell>
        </row>
        <row r="10">
          <cell r="G10">
            <v>16774</v>
          </cell>
        </row>
        <row r="11">
          <cell r="G11">
            <v>35002</v>
          </cell>
        </row>
        <row r="15">
          <cell r="G15">
            <v>0</v>
          </cell>
        </row>
        <row r="17">
          <cell r="G17">
            <v>0</v>
          </cell>
        </row>
        <row r="18">
          <cell r="G18">
            <v>214392</v>
          </cell>
        </row>
        <row r="19">
          <cell r="G19">
            <v>68964</v>
          </cell>
        </row>
        <row r="22">
          <cell r="G22">
            <v>-3163</v>
          </cell>
        </row>
        <row r="23">
          <cell r="G23">
            <v>0</v>
          </cell>
        </row>
        <row r="25">
          <cell r="G25">
            <v>0</v>
          </cell>
        </row>
        <row r="26">
          <cell r="G26">
            <v>0</v>
          </cell>
        </row>
        <row r="27">
          <cell r="G27">
            <v>0</v>
          </cell>
        </row>
        <row r="28">
          <cell r="G28">
            <v>-12029</v>
          </cell>
        </row>
        <row r="30">
          <cell r="G30">
            <v>0</v>
          </cell>
        </row>
        <row r="31">
          <cell r="G31">
            <v>0</v>
          </cell>
        </row>
        <row r="32">
          <cell r="G32">
            <v>31182</v>
          </cell>
        </row>
        <row r="33">
          <cell r="G33">
            <v>2988</v>
          </cell>
        </row>
        <row r="34">
          <cell r="G34">
            <v>0</v>
          </cell>
        </row>
        <row r="35">
          <cell r="G35">
            <v>-67117</v>
          </cell>
        </row>
        <row r="40">
          <cell r="G40">
            <v>0</v>
          </cell>
        </row>
        <row r="42">
          <cell r="G42">
            <v>3266</v>
          </cell>
        </row>
        <row r="43">
          <cell r="G43">
            <v>0</v>
          </cell>
        </row>
        <row r="44">
          <cell r="G44">
            <v>0</v>
          </cell>
        </row>
        <row r="47">
          <cell r="G47">
            <v>0</v>
          </cell>
        </row>
        <row r="48">
          <cell r="G48">
            <v>101797</v>
          </cell>
        </row>
        <row r="50">
          <cell r="G50">
            <v>344566</v>
          </cell>
        </row>
        <row r="51">
          <cell r="G51">
            <v>-76041</v>
          </cell>
        </row>
        <row r="52">
          <cell r="G52">
            <v>0</v>
          </cell>
        </row>
        <row r="53">
          <cell r="G53">
            <v>0</v>
          </cell>
        </row>
        <row r="55">
          <cell r="G55">
            <v>0</v>
          </cell>
        </row>
        <row r="56">
          <cell r="G56">
            <v>0</v>
          </cell>
        </row>
        <row r="57">
          <cell r="G57">
            <v>11574</v>
          </cell>
        </row>
        <row r="58">
          <cell r="G58">
            <v>0</v>
          </cell>
        </row>
        <row r="59">
          <cell r="G59">
            <v>134843</v>
          </cell>
        </row>
        <row r="60">
          <cell r="G60">
            <v>54611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8">
          <cell r="G8">
            <v>124729</v>
          </cell>
        </row>
        <row r="9">
          <cell r="G9">
            <v>611956</v>
          </cell>
        </row>
        <row r="10">
          <cell r="G10">
            <v>17979</v>
          </cell>
        </row>
        <row r="11">
          <cell r="G11">
            <v>42684</v>
          </cell>
        </row>
        <row r="15">
          <cell r="G15">
            <v>0</v>
          </cell>
          <cell r="H15">
            <v>0</v>
          </cell>
        </row>
        <row r="17">
          <cell r="G17">
            <v>0</v>
          </cell>
        </row>
        <row r="18">
          <cell r="G18">
            <v>-336705</v>
          </cell>
        </row>
        <row r="19">
          <cell r="G19">
            <v>22172</v>
          </cell>
        </row>
        <row r="22">
          <cell r="G22">
            <v>24903</v>
          </cell>
        </row>
        <row r="23">
          <cell r="G23">
            <v>0</v>
          </cell>
        </row>
        <row r="25">
          <cell r="G25">
            <v>0</v>
          </cell>
        </row>
        <row r="26">
          <cell r="G26">
            <v>0</v>
          </cell>
        </row>
        <row r="27">
          <cell r="G27">
            <v>0</v>
          </cell>
        </row>
        <row r="28">
          <cell r="G28">
            <v>115743</v>
          </cell>
        </row>
        <row r="30">
          <cell r="G30">
            <v>0</v>
          </cell>
        </row>
        <row r="31">
          <cell r="G31">
            <v>0</v>
          </cell>
        </row>
        <row r="32">
          <cell r="G32">
            <v>46013</v>
          </cell>
        </row>
        <row r="33">
          <cell r="G33">
            <v>1415</v>
          </cell>
        </row>
        <row r="34">
          <cell r="G34">
            <v>0</v>
          </cell>
        </row>
        <row r="35">
          <cell r="G35">
            <v>-73112</v>
          </cell>
        </row>
        <row r="40">
          <cell r="G40">
            <v>0</v>
          </cell>
        </row>
        <row r="42">
          <cell r="G42">
            <v>4098</v>
          </cell>
        </row>
        <row r="43">
          <cell r="G43">
            <v>0</v>
          </cell>
        </row>
        <row r="44">
          <cell r="G44">
            <v>0</v>
          </cell>
        </row>
        <row r="47">
          <cell r="G47">
            <v>0</v>
          </cell>
        </row>
        <row r="48">
          <cell r="G48">
            <v>-127449</v>
          </cell>
        </row>
        <row r="50">
          <cell r="G50">
            <v>252479</v>
          </cell>
        </row>
        <row r="51">
          <cell r="G51">
            <v>3900</v>
          </cell>
        </row>
        <row r="52">
          <cell r="G52">
            <v>0</v>
          </cell>
        </row>
        <row r="53">
          <cell r="G53">
            <v>0</v>
          </cell>
        </row>
        <row r="55">
          <cell r="G55">
            <v>0</v>
          </cell>
        </row>
        <row r="56">
          <cell r="G56">
            <v>0</v>
          </cell>
        </row>
        <row r="57">
          <cell r="G57">
            <v>-125648</v>
          </cell>
        </row>
        <row r="58">
          <cell r="G58">
            <v>0</v>
          </cell>
        </row>
        <row r="59">
          <cell r="G59">
            <v>135150</v>
          </cell>
        </row>
        <row r="60">
          <cell r="G60">
            <v>16213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6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R54" activeCellId="0" sqref="R54"/>
    </sheetView>
  </sheetViews>
  <sheetFormatPr defaultColWidth="8.796875" defaultRowHeight="21" zeroHeight="false" outlineLevelRow="0" outlineLevelCol="0"/>
  <cols>
    <col collapsed="false" customWidth="true" hidden="false" outlineLevel="0" max="1" min="1" style="0" width="5.16"/>
    <col collapsed="false" customWidth="true" hidden="false" outlineLevel="0" max="3" min="2" style="0" width="4.16"/>
    <col collapsed="false" customWidth="true" hidden="false" outlineLevel="0" max="4" min="4" style="0" width="55.82"/>
    <col collapsed="false" customWidth="true" hidden="true" outlineLevel="0" max="9" min="5" style="0" width="25.82"/>
    <col collapsed="false" customWidth="true" hidden="true" outlineLevel="0" max="10" min="10" style="0" width="24.82"/>
    <col collapsed="false" customWidth="true" hidden="false" outlineLevel="0" max="14" min="11" style="0" width="24.82"/>
    <col collapsed="false" customWidth="true" hidden="false" outlineLevel="0" max="15" min="15" style="0" width="21.99"/>
  </cols>
  <sheetData>
    <row r="1" customFormat="false" ht="4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30" hidden="false" customHeight="true" outlineLevel="0" collapsed="false">
      <c r="A2" s="2"/>
      <c r="B2" s="2"/>
      <c r="C2" s="2"/>
      <c r="D2" s="2"/>
      <c r="E2" s="2"/>
      <c r="F2" s="3"/>
    </row>
    <row r="3" customFormat="false" ht="33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1" hidden="false" customHeight="false" outlineLevel="0" collapsed="false">
      <c r="A4" s="5"/>
      <c r="B4" s="5"/>
      <c r="C4" s="5"/>
      <c r="D4" s="5"/>
      <c r="E4" s="3"/>
      <c r="O4" s="6" t="s">
        <v>2</v>
      </c>
    </row>
    <row r="5" customFormat="false" ht="35.1" hidden="false" customHeight="true" outlineLevel="0" collapsed="false">
      <c r="A5" s="7"/>
      <c r="B5" s="7"/>
      <c r="C5" s="7"/>
      <c r="D5" s="7"/>
      <c r="E5" s="8" t="n">
        <v>2007</v>
      </c>
      <c r="F5" s="8" t="n">
        <v>2008</v>
      </c>
      <c r="G5" s="8" t="n">
        <v>2009</v>
      </c>
      <c r="H5" s="8" t="n">
        <v>2010</v>
      </c>
      <c r="I5" s="8" t="n">
        <v>2011</v>
      </c>
      <c r="J5" s="8" t="n">
        <v>2012</v>
      </c>
      <c r="K5" s="8" t="n">
        <v>2013</v>
      </c>
      <c r="L5" s="8" t="n">
        <v>2014</v>
      </c>
      <c r="M5" s="8" t="n">
        <v>2015</v>
      </c>
      <c r="N5" s="8" t="n">
        <v>2016</v>
      </c>
      <c r="O5" s="8" t="n">
        <v>2017</v>
      </c>
    </row>
    <row r="6" customFormat="false" ht="12.75" hidden="false" customHeight="true" outlineLevel="0" collapsed="false">
      <c r="A6" s="9"/>
      <c r="B6" s="9"/>
      <c r="C6" s="9"/>
      <c r="D6" s="9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27.75" hidden="false" customHeight="true" outlineLevel="0" collapsed="false">
      <c r="A7" s="10" t="s">
        <v>3</v>
      </c>
      <c r="B7" s="10"/>
      <c r="C7" s="11"/>
      <c r="D7" s="11"/>
      <c r="E7" s="11"/>
      <c r="F7" s="11"/>
      <c r="G7" s="11"/>
      <c r="H7" s="11"/>
      <c r="I7" s="11"/>
      <c r="J7" s="12"/>
      <c r="K7" s="12"/>
      <c r="L7" s="12"/>
      <c r="M7" s="12"/>
      <c r="N7" s="12"/>
      <c r="O7" s="12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</row>
    <row r="8" customFormat="false" ht="27.75" hidden="false" customHeight="true" outlineLevel="0" collapsed="false">
      <c r="A8" s="14" t="s">
        <v>4</v>
      </c>
      <c r="B8" s="14"/>
      <c r="C8" s="11"/>
      <c r="D8" s="11"/>
      <c r="E8" s="15" t="n">
        <f aca="false">+'[1]บัญชีส่วนบน 2011 edit'!$K70</f>
        <v>417233</v>
      </c>
      <c r="F8" s="15" t="n">
        <f aca="false">[2]T1!G8</f>
        <v>328084</v>
      </c>
      <c r="G8" s="15" t="n">
        <f aca="false">[3]T1!G8</f>
        <v>110601</v>
      </c>
      <c r="H8" s="11" t="n">
        <f aca="false">[4]T1!G8</f>
        <v>253411</v>
      </c>
      <c r="I8" s="11" t="n">
        <f aca="false">[5]T1!G8</f>
        <v>322539</v>
      </c>
      <c r="J8" s="12" t="n">
        <v>280652</v>
      </c>
      <c r="K8" s="16" t="n">
        <f aca="false">[6]T1!G8</f>
        <v>309864</v>
      </c>
      <c r="L8" s="16" t="n">
        <f aca="false">[7]T1!G8</f>
        <v>91446</v>
      </c>
      <c r="M8" s="16" t="n">
        <f aca="false">[8]T1!G8</f>
        <v>204650</v>
      </c>
      <c r="N8" s="16" t="n">
        <f aca="false">[9]T1!G8</f>
        <v>124729</v>
      </c>
      <c r="O8" s="16" t="n">
        <f aca="false">[10]T1!G8</f>
        <v>210569</v>
      </c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</row>
    <row r="9" customFormat="false" ht="27.75" hidden="false" customHeight="true" outlineLevel="0" collapsed="false">
      <c r="A9" s="14" t="s">
        <v>5</v>
      </c>
      <c r="B9" s="14"/>
      <c r="C9" s="11"/>
      <c r="D9" s="11"/>
      <c r="E9" s="15" t="n">
        <f aca="false">+'[1]บัญชีส่วนบน 2011 edit'!$K71</f>
        <v>364749</v>
      </c>
      <c r="F9" s="15" t="n">
        <f aca="false">[2]T1!G9</f>
        <v>375327</v>
      </c>
      <c r="G9" s="15" t="n">
        <f aca="false">[3]T1!G9</f>
        <v>387823</v>
      </c>
      <c r="H9" s="11" t="n">
        <f aca="false">[4]T1!G9</f>
        <v>441899</v>
      </c>
      <c r="I9" s="11" t="n">
        <f aca="false">[5]T1!G9</f>
        <v>382808</v>
      </c>
      <c r="J9" s="12" t="n">
        <v>472738</v>
      </c>
      <c r="K9" s="16" t="n">
        <f aca="false">[6]T1!G9</f>
        <v>440160</v>
      </c>
      <c r="L9" s="16" t="n">
        <f aca="false">[7]T1!G9</f>
        <v>436266</v>
      </c>
      <c r="M9" s="16" t="n">
        <f aca="false">[8]T1!G9</f>
        <v>572761</v>
      </c>
      <c r="N9" s="16" t="n">
        <f aca="false">[9]T1!G9</f>
        <v>611956</v>
      </c>
      <c r="O9" s="16" t="n">
        <f aca="false">[10]T1!G9</f>
        <v>576002</v>
      </c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</row>
    <row r="10" customFormat="false" ht="27.75" hidden="false" customHeight="true" outlineLevel="0" collapsed="false">
      <c r="A10" s="14" t="s">
        <v>6</v>
      </c>
      <c r="B10" s="14"/>
      <c r="C10" s="11"/>
      <c r="D10" s="11"/>
      <c r="E10" s="15" t="n">
        <f aca="false">+'[1]บัญชีส่วนบน 2011 edit'!$K72</f>
        <v>13725</v>
      </c>
      <c r="F10" s="15" t="n">
        <f aca="false">[2]T1!G10</f>
        <v>11797</v>
      </c>
      <c r="G10" s="15" t="n">
        <f aca="false">[3]T1!G10</f>
        <v>10590</v>
      </c>
      <c r="H10" s="11" t="n">
        <f aca="false">[4]T1!G10</f>
        <v>7953</v>
      </c>
      <c r="I10" s="11" t="n">
        <f aca="false">[5]T1!G10</f>
        <v>9685</v>
      </c>
      <c r="J10" s="12" t="n">
        <v>15066</v>
      </c>
      <c r="K10" s="16" t="n">
        <f aca="false">[6]T1!G10</f>
        <v>11597</v>
      </c>
      <c r="L10" s="16" t="n">
        <f aca="false">[7]T1!G10</f>
        <v>12256</v>
      </c>
      <c r="M10" s="16" t="n">
        <f aca="false">[8]T1!G10</f>
        <v>16774</v>
      </c>
      <c r="N10" s="16" t="n">
        <f aca="false">[9]T1!G10</f>
        <v>17979</v>
      </c>
      <c r="O10" s="16" t="n">
        <f aca="false">[10]T1!G10</f>
        <v>15780</v>
      </c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</row>
    <row r="11" customFormat="false" ht="27.75" hidden="false" customHeight="true" outlineLevel="0" collapsed="false">
      <c r="A11" s="14" t="s">
        <v>7</v>
      </c>
      <c r="B11" s="14"/>
      <c r="C11" s="11"/>
      <c r="D11" s="11"/>
      <c r="E11" s="17"/>
      <c r="F11" s="17" t="n">
        <f aca="false">[2]T1!G11</f>
        <v>0</v>
      </c>
      <c r="G11" s="17" t="n">
        <f aca="false">[3]T1!G11</f>
        <v>0</v>
      </c>
      <c r="H11" s="18" t="n">
        <f aca="false">[4]T1!G11</f>
        <v>0</v>
      </c>
      <c r="I11" s="18" t="n">
        <f aca="false">[5]T1!G11</f>
        <v>0</v>
      </c>
      <c r="J11" s="12" t="n">
        <v>-9052</v>
      </c>
      <c r="K11" s="16" t="n">
        <f aca="false">[6]T1!$G$11</f>
        <v>-8898</v>
      </c>
      <c r="L11" s="16" t="n">
        <f aca="false">[7]T1!$G$11</f>
        <v>-2680</v>
      </c>
      <c r="M11" s="16" t="n">
        <f aca="false">[8]T1!$G$11</f>
        <v>35002</v>
      </c>
      <c r="N11" s="19" t="n">
        <f aca="false">[9]T1!$G$11</f>
        <v>42684</v>
      </c>
      <c r="O11" s="16" t="n">
        <f aca="false">[10]T1!$G$11</f>
        <v>17573</v>
      </c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</row>
    <row r="12" customFormat="false" ht="30" hidden="false" customHeight="true" outlineLevel="0" collapsed="false">
      <c r="A12" s="20" t="s">
        <v>8</v>
      </c>
      <c r="B12" s="20"/>
      <c r="C12" s="20"/>
      <c r="D12" s="20"/>
      <c r="E12" s="21" t="n">
        <f aca="false">E8-E9-E10-E11</f>
        <v>38759</v>
      </c>
      <c r="F12" s="21" t="n">
        <f aca="false">F8-F9-F10-F11</f>
        <v>-59040</v>
      </c>
      <c r="G12" s="21" t="n">
        <f aca="false">G8-G9-G10-G11</f>
        <v>-287812</v>
      </c>
      <c r="H12" s="20" t="n">
        <f aca="false">H8-H9-H10-H11</f>
        <v>-196441</v>
      </c>
      <c r="I12" s="20" t="n">
        <f aca="false">I8-I9-I10-I11</f>
        <v>-69954</v>
      </c>
      <c r="J12" s="22" t="n">
        <f aca="false">J8-J9-J10-J11</f>
        <v>-198100</v>
      </c>
      <c r="K12" s="23" t="n">
        <f aca="false">K8-K9-K10-K11</f>
        <v>-132995</v>
      </c>
      <c r="L12" s="23" t="n">
        <f aca="false">L8-L9-L10-L11</f>
        <v>-354396</v>
      </c>
      <c r="M12" s="23" t="n">
        <f aca="false">M8-M9-M10-M11</f>
        <v>-419887</v>
      </c>
      <c r="N12" s="23" t="n">
        <f aca="false">N8-N9-N10-N11</f>
        <v>-547890</v>
      </c>
      <c r="O12" s="23" t="n">
        <f aca="false">O8-O9-O10-O11</f>
        <v>-398786</v>
      </c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</row>
    <row r="13" customFormat="false" ht="45" hidden="false" customHeight="true" outlineLevel="0" collapsed="false">
      <c r="A13" s="24" t="s">
        <v>9</v>
      </c>
      <c r="B13" s="9"/>
      <c r="C13" s="9"/>
      <c r="D13" s="9"/>
      <c r="E13" s="25"/>
      <c r="F13" s="26"/>
      <c r="G13" s="26"/>
      <c r="H13" s="27"/>
      <c r="I13" s="27"/>
      <c r="J13" s="28"/>
      <c r="K13" s="29"/>
      <c r="L13" s="29"/>
      <c r="M13" s="29"/>
      <c r="N13" s="29"/>
      <c r="O13" s="29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</row>
    <row r="14" customFormat="false" ht="30" hidden="false" customHeight="true" outlineLevel="0" collapsed="false">
      <c r="A14" s="30" t="s">
        <v>10</v>
      </c>
      <c r="B14" s="30"/>
      <c r="C14" s="31"/>
      <c r="D14" s="31"/>
      <c r="E14" s="32" t="n">
        <f aca="false">E15+E16+E20+E29+E33+E34+E35</f>
        <v>-29157</v>
      </c>
      <c r="F14" s="32" t="n">
        <f aca="false">F15+F16+F20+F29+F33+F34+F35</f>
        <v>75970</v>
      </c>
      <c r="G14" s="32" t="n">
        <f aca="false">G15+G16+G20+G29+G33+G34+G35</f>
        <v>312379</v>
      </c>
      <c r="H14" s="33" t="n">
        <f aca="false">H15+H16+H20+H29+H33+H34+H35</f>
        <v>230655</v>
      </c>
      <c r="I14" s="33" t="n">
        <f aca="false">I15+I16+I20+I29+I33+I34+I35</f>
        <v>-13856</v>
      </c>
      <c r="J14" s="34" t="n">
        <f aca="false">J15+J16+J20+J29+J33+J34+J35</f>
        <v>219302</v>
      </c>
      <c r="K14" s="35" t="n">
        <f aca="false">K15+K16+K20+K29+K33+K34+K35</f>
        <v>334801</v>
      </c>
      <c r="L14" s="35" t="n">
        <f aca="false">L15+L16+L20+L29+L33+L34+L35</f>
        <v>-3742</v>
      </c>
      <c r="M14" s="35" t="n">
        <f aca="false">M15+M16+M20+M29+M33+M34+M35</f>
        <v>235217</v>
      </c>
      <c r="N14" s="35" t="n">
        <f aca="false">N15+N16+N20+N29+N33+N34+N35</f>
        <v>-199571</v>
      </c>
      <c r="O14" s="35" t="n">
        <f aca="false">O15+O16+O20+O29+O33+O34+O35</f>
        <v>439463</v>
      </c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</row>
    <row r="15" customFormat="false" ht="24.95" hidden="false" customHeight="true" outlineLevel="0" collapsed="false">
      <c r="A15" s="36"/>
      <c r="B15" s="37" t="s">
        <v>11</v>
      </c>
      <c r="C15" s="38"/>
      <c r="D15" s="38"/>
      <c r="E15" s="26" t="n">
        <v>0</v>
      </c>
      <c r="F15" s="39" t="n">
        <f aca="false">+'[11]sectoring sna T'!$H51</f>
        <v>0</v>
      </c>
      <c r="G15" s="39" t="n">
        <f aca="false">[3]T1!G15</f>
        <v>0</v>
      </c>
      <c r="H15" s="27" t="n">
        <f aca="false">[4]T1!G15</f>
        <v>0</v>
      </c>
      <c r="I15" s="27" t="n">
        <f aca="false">[5]T1!G15</f>
        <v>0</v>
      </c>
      <c r="J15" s="28" t="n">
        <f aca="false">[12]T1!G15</f>
        <v>0</v>
      </c>
      <c r="K15" s="40" t="n">
        <f aca="false">[6]T1!G15</f>
        <v>0</v>
      </c>
      <c r="L15" s="41" t="n">
        <f aca="false">[7]T1!G15</f>
        <v>0</v>
      </c>
      <c r="M15" s="41" t="n">
        <f aca="false">[8]T1!G15</f>
        <v>0</v>
      </c>
      <c r="N15" s="41" t="n">
        <f aca="false">[9]T1!G15</f>
        <v>0</v>
      </c>
      <c r="O15" s="41" t="n">
        <f aca="false">[9]T1!H15</f>
        <v>0</v>
      </c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</row>
    <row r="16" customFormat="false" ht="24.95" hidden="false" customHeight="true" outlineLevel="0" collapsed="false">
      <c r="A16" s="36"/>
      <c r="B16" s="37" t="s">
        <v>12</v>
      </c>
      <c r="C16" s="38"/>
      <c r="D16" s="38"/>
      <c r="E16" s="25" t="n">
        <f aca="false">SUM(E17:E19)</f>
        <v>-32954</v>
      </c>
      <c r="F16" s="42" t="n">
        <f aca="false">SUM(F17:F19)</f>
        <v>-18789</v>
      </c>
      <c r="G16" s="42" t="n">
        <f aca="false">SUM(G17:G19)</f>
        <v>149632</v>
      </c>
      <c r="H16" s="43" t="n">
        <f aca="false">SUM(H17:H19)</f>
        <v>201634</v>
      </c>
      <c r="I16" s="43" t="n">
        <f aca="false">SUM(I17:I19)</f>
        <v>-102997</v>
      </c>
      <c r="J16" s="44" t="n">
        <f aca="false">SUM(J17:J19)</f>
        <v>113839</v>
      </c>
      <c r="K16" s="45" t="n">
        <f aca="false">SUM(K17:K19)</f>
        <v>187017</v>
      </c>
      <c r="L16" s="45" t="n">
        <f aca="false">SUM(L17:L19)</f>
        <v>-84508</v>
      </c>
      <c r="M16" s="45" t="n">
        <f aca="false">SUM(M17:M19)</f>
        <v>283356</v>
      </c>
      <c r="N16" s="45" t="n">
        <f aca="false">SUM(N17:N19)</f>
        <v>-314533</v>
      </c>
      <c r="O16" s="45" t="n">
        <f aca="false">SUM(O17:O19)</f>
        <v>271707</v>
      </c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</row>
    <row r="17" customFormat="false" ht="24.95" hidden="false" customHeight="true" outlineLevel="0" collapsed="false">
      <c r="A17" s="36"/>
      <c r="B17" s="46"/>
      <c r="C17" s="47" t="s">
        <v>13</v>
      </c>
      <c r="D17" s="38"/>
      <c r="E17" s="48" t="n">
        <f aca="false">+'[13]FFTR 2007'!$J53</f>
        <v>0</v>
      </c>
      <c r="F17" s="48" t="n">
        <f aca="false">+'[11]sectoring sna T'!$H53</f>
        <v>0</v>
      </c>
      <c r="G17" s="49" t="n">
        <f aca="false">[3]T1!G17</f>
        <v>0</v>
      </c>
      <c r="H17" s="18" t="n">
        <f aca="false">[4]T1!G17</f>
        <v>0</v>
      </c>
      <c r="I17" s="18" t="n">
        <f aca="false">[5]T1!G17</f>
        <v>0</v>
      </c>
      <c r="J17" s="12" t="n">
        <f aca="false">[12]T1!G17</f>
        <v>0</v>
      </c>
      <c r="K17" s="50" t="n">
        <f aca="false">[6]T1!G17</f>
        <v>0</v>
      </c>
      <c r="L17" s="51" t="n">
        <f aca="false">[7]T1!G17</f>
        <v>0</v>
      </c>
      <c r="M17" s="51" t="n">
        <f aca="false">[8]T1!G17</f>
        <v>0</v>
      </c>
      <c r="N17" s="51" t="n">
        <f aca="false">[9]T1!G17</f>
        <v>0</v>
      </c>
      <c r="O17" s="51" t="n">
        <f aca="false">[10]T1!G17</f>
        <v>0</v>
      </c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</row>
    <row r="18" customFormat="false" ht="24.95" hidden="false" customHeight="true" outlineLevel="0" collapsed="false">
      <c r="A18" s="36"/>
      <c r="B18" s="46"/>
      <c r="C18" s="47" t="s">
        <v>14</v>
      </c>
      <c r="D18" s="38"/>
      <c r="E18" s="15" t="n">
        <f aca="false">+'[13]FFTR 2007'!$J54</f>
        <v>-18103</v>
      </c>
      <c r="F18" s="52" t="n">
        <f aca="false">+'[11]sectoring sna T'!$H54</f>
        <v>-15801</v>
      </c>
      <c r="G18" s="52" t="n">
        <f aca="false">[3]T1!G18</f>
        <v>124938</v>
      </c>
      <c r="H18" s="11" t="n">
        <f aca="false">[4]T1!G18</f>
        <v>145891</v>
      </c>
      <c r="I18" s="11" t="n">
        <f aca="false">[5]T1!G18</f>
        <v>-53320</v>
      </c>
      <c r="J18" s="12" t="n">
        <f aca="false">[12]T1!G18</f>
        <v>9832</v>
      </c>
      <c r="K18" s="16" t="n">
        <f aca="false">[6]T1!G18</f>
        <v>43265</v>
      </c>
      <c r="L18" s="53" t="n">
        <f aca="false">[7]T1!G18</f>
        <v>-114624</v>
      </c>
      <c r="M18" s="53" t="n">
        <f aca="false">[8]T1!G18</f>
        <v>214392</v>
      </c>
      <c r="N18" s="53" t="n">
        <f aca="false">[9]T1!G18</f>
        <v>-336705</v>
      </c>
      <c r="O18" s="53" t="n">
        <f aca="false">[10]T1!G18</f>
        <v>107544</v>
      </c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</row>
    <row r="19" customFormat="false" ht="24.95" hidden="false" customHeight="true" outlineLevel="0" collapsed="false">
      <c r="A19" s="36"/>
      <c r="B19" s="46"/>
      <c r="C19" s="47" t="s">
        <v>15</v>
      </c>
      <c r="D19" s="38"/>
      <c r="E19" s="15" t="n">
        <f aca="false">+'[13]FFTR 2007'!$J55</f>
        <v>-14851</v>
      </c>
      <c r="F19" s="52" t="n">
        <f aca="false">+'[11]sectoring sna T'!$H55</f>
        <v>-2988</v>
      </c>
      <c r="G19" s="52" t="n">
        <f aca="false">[3]T1!G19</f>
        <v>24694</v>
      </c>
      <c r="H19" s="11" t="n">
        <f aca="false">[4]T1!G19</f>
        <v>55743</v>
      </c>
      <c r="I19" s="11" t="n">
        <f aca="false">[5]T1!G19</f>
        <v>-49677</v>
      </c>
      <c r="J19" s="12" t="n">
        <f aca="false">[12]T1!G19</f>
        <v>104007</v>
      </c>
      <c r="K19" s="16" t="n">
        <f aca="false">[6]T1!G19</f>
        <v>143752</v>
      </c>
      <c r="L19" s="53" t="n">
        <f aca="false">[7]T1!G19</f>
        <v>30116</v>
      </c>
      <c r="M19" s="53" t="n">
        <f aca="false">[8]T1!G19</f>
        <v>68964</v>
      </c>
      <c r="N19" s="53" t="n">
        <f aca="false">[9]T1!G19</f>
        <v>22172</v>
      </c>
      <c r="O19" s="53" t="n">
        <f aca="false">[10]T1!G19</f>
        <v>164163</v>
      </c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</row>
    <row r="20" customFormat="false" ht="24.95" hidden="false" customHeight="true" outlineLevel="0" collapsed="false">
      <c r="A20" s="36"/>
      <c r="B20" s="37" t="s">
        <v>16</v>
      </c>
      <c r="C20" s="38"/>
      <c r="D20" s="38"/>
      <c r="E20" s="25" t="n">
        <f aca="false">E21+E24</f>
        <v>-8275</v>
      </c>
      <c r="F20" s="42" t="n">
        <f aca="false">F21+F24</f>
        <v>35525</v>
      </c>
      <c r="G20" s="42" t="n">
        <f aca="false">G21+G24</f>
        <v>138914</v>
      </c>
      <c r="H20" s="43" t="n">
        <f aca="false">H21+H24</f>
        <v>-19867</v>
      </c>
      <c r="I20" s="43" t="n">
        <f aca="false">I21+I24</f>
        <v>49041</v>
      </c>
      <c r="J20" s="44" t="n">
        <f aca="false">J21+J24</f>
        <v>28880</v>
      </c>
      <c r="K20" s="45" t="n">
        <f aca="false">K21+K24</f>
        <v>10072</v>
      </c>
      <c r="L20" s="45" t="n">
        <f aca="false">L21+L24</f>
        <v>85248</v>
      </c>
      <c r="M20" s="45" t="n">
        <f aca="false">M21+M24</f>
        <v>-15192</v>
      </c>
      <c r="N20" s="45" t="n">
        <f aca="false">N21+N24</f>
        <v>140646</v>
      </c>
      <c r="O20" s="45" t="n">
        <f aca="false">O21+O24</f>
        <v>32097</v>
      </c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</row>
    <row r="21" customFormat="false" ht="24.95" hidden="false" customHeight="true" outlineLevel="0" collapsed="false">
      <c r="A21" s="36"/>
      <c r="B21" s="46"/>
      <c r="C21" s="47" t="s">
        <v>17</v>
      </c>
      <c r="D21" s="38"/>
      <c r="E21" s="15" t="n">
        <f aca="false">SUM(E22:E23)</f>
        <v>-4</v>
      </c>
      <c r="F21" s="52" t="n">
        <f aca="false">SUM(F22:F23)</f>
        <v>7723</v>
      </c>
      <c r="G21" s="52" t="n">
        <f aca="false">SUM(G22:G23)</f>
        <v>-16881</v>
      </c>
      <c r="H21" s="54" t="n">
        <f aca="false">SUM(H22:H23)</f>
        <v>-13262</v>
      </c>
      <c r="I21" s="54" t="n">
        <f aca="false">SUM(I22:I23)</f>
        <v>-319</v>
      </c>
      <c r="J21" s="55" t="n">
        <f aca="false">SUM(J22:J23)</f>
        <v>4147</v>
      </c>
      <c r="K21" s="56" t="n">
        <f aca="false">SUM(K22:K23)</f>
        <v>-370</v>
      </c>
      <c r="L21" s="56" t="n">
        <f aca="false">SUM(L22:L23)</f>
        <v>4601</v>
      </c>
      <c r="M21" s="56" t="n">
        <f aca="false">SUM(M22:M23)</f>
        <v>-3163</v>
      </c>
      <c r="N21" s="56" t="n">
        <f aca="false">SUM(N22:N23)</f>
        <v>24903</v>
      </c>
      <c r="O21" s="56" t="n">
        <f aca="false">SUM(O22:O23)</f>
        <v>17801</v>
      </c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</row>
    <row r="22" customFormat="false" ht="24.95" hidden="false" customHeight="true" outlineLevel="0" collapsed="false">
      <c r="A22" s="36"/>
      <c r="B22" s="46"/>
      <c r="C22" s="46"/>
      <c r="D22" s="47" t="s">
        <v>18</v>
      </c>
      <c r="E22" s="15" t="n">
        <f aca="false">+'[13]FFTR 2007'!$J58</f>
        <v>-4</v>
      </c>
      <c r="F22" s="52" t="n">
        <f aca="false">+'[11]sectoring sna T'!$H58</f>
        <v>7723</v>
      </c>
      <c r="G22" s="52" t="n">
        <f aca="false">[3]T1!G22</f>
        <v>-16881</v>
      </c>
      <c r="H22" s="11" t="n">
        <f aca="false">[4]T1!G22</f>
        <v>-13262</v>
      </c>
      <c r="I22" s="11" t="n">
        <f aca="false">[5]T1!G22</f>
        <v>-319</v>
      </c>
      <c r="J22" s="12" t="n">
        <f aca="false">[12]T1!G22</f>
        <v>4147</v>
      </c>
      <c r="K22" s="16" t="n">
        <f aca="false">[6]T1!G22</f>
        <v>-370</v>
      </c>
      <c r="L22" s="53" t="n">
        <f aca="false">[7]T1!G22</f>
        <v>4601</v>
      </c>
      <c r="M22" s="53" t="n">
        <f aca="false">[8]T1!G22</f>
        <v>-3163</v>
      </c>
      <c r="N22" s="53" t="n">
        <f aca="false">[9]T1!G22</f>
        <v>24903</v>
      </c>
      <c r="O22" s="53" t="n">
        <f aca="false">[10]T1!G22</f>
        <v>17801</v>
      </c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</row>
    <row r="23" customFormat="false" ht="24.95" hidden="false" customHeight="true" outlineLevel="0" collapsed="false">
      <c r="A23" s="36"/>
      <c r="B23" s="46"/>
      <c r="C23" s="46"/>
      <c r="D23" s="47" t="s">
        <v>19</v>
      </c>
      <c r="E23" s="17" t="n">
        <f aca="false">+'[13]FFTR 2007'!$J59</f>
        <v>0</v>
      </c>
      <c r="F23" s="49" t="n">
        <f aca="false">+'[11]sectoring sna T'!$H59</f>
        <v>0</v>
      </c>
      <c r="G23" s="49" t="n">
        <f aca="false">[3]T1!G23</f>
        <v>0</v>
      </c>
      <c r="H23" s="18" t="n">
        <f aca="false">[4]T1!G23</f>
        <v>0</v>
      </c>
      <c r="I23" s="18" t="n">
        <f aca="false">[5]T1!G23</f>
        <v>0</v>
      </c>
      <c r="J23" s="12" t="n">
        <f aca="false">[12]T1!G23</f>
        <v>0</v>
      </c>
      <c r="K23" s="50" t="n">
        <f aca="false">[6]T1!G23</f>
        <v>0</v>
      </c>
      <c r="L23" s="51" t="n">
        <f aca="false">[7]T1!G23</f>
        <v>0</v>
      </c>
      <c r="M23" s="51" t="n">
        <f aca="false">[8]T1!G23</f>
        <v>0</v>
      </c>
      <c r="N23" s="51" t="n">
        <f aca="false">[9]T1!G23</f>
        <v>0</v>
      </c>
      <c r="O23" s="51" t="n">
        <f aca="false">[10]T1!G23</f>
        <v>0</v>
      </c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</row>
    <row r="24" customFormat="false" ht="24.95" hidden="false" customHeight="true" outlineLevel="0" collapsed="false">
      <c r="A24" s="36"/>
      <c r="B24" s="46"/>
      <c r="C24" s="47" t="s">
        <v>20</v>
      </c>
      <c r="D24" s="38"/>
      <c r="E24" s="15" t="n">
        <f aca="false">SUM(E25:E28)</f>
        <v>-8271</v>
      </c>
      <c r="F24" s="52" t="n">
        <f aca="false">SUM(F25:F28)</f>
        <v>27802</v>
      </c>
      <c r="G24" s="52" t="n">
        <f aca="false">SUM(G25:G28)</f>
        <v>155795</v>
      </c>
      <c r="H24" s="54" t="n">
        <f aca="false">SUM(H25:H28)</f>
        <v>-6605</v>
      </c>
      <c r="I24" s="54" t="n">
        <f aca="false">SUM(I25:I28)</f>
        <v>49360</v>
      </c>
      <c r="J24" s="55" t="n">
        <f aca="false">SUM(J25:J28)</f>
        <v>24733</v>
      </c>
      <c r="K24" s="56" t="n">
        <f aca="false">SUM(K25:K28)</f>
        <v>10442</v>
      </c>
      <c r="L24" s="56" t="n">
        <f aca="false">SUM(L25:L28)</f>
        <v>80647</v>
      </c>
      <c r="M24" s="56" t="n">
        <f aca="false">SUM(M25:M28)</f>
        <v>-12029</v>
      </c>
      <c r="N24" s="56" t="n">
        <f aca="false">SUM(N25:N28)</f>
        <v>115743</v>
      </c>
      <c r="O24" s="56" t="n">
        <f aca="false">SUM(O25:O28)</f>
        <v>14296</v>
      </c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</row>
    <row r="25" customFormat="false" ht="24.95" hidden="false" customHeight="true" outlineLevel="0" collapsed="false">
      <c r="A25" s="36"/>
      <c r="B25" s="46"/>
      <c r="C25" s="46"/>
      <c r="D25" s="47" t="s">
        <v>21</v>
      </c>
      <c r="E25" s="17" t="n">
        <f aca="false">+'[13]FFTR 2007'!$J61</f>
        <v>0</v>
      </c>
      <c r="F25" s="49" t="n">
        <f aca="false">+'[11]sectoring sna T'!$H61</f>
        <v>0</v>
      </c>
      <c r="G25" s="49" t="n">
        <f aca="false">[3]T1!G25</f>
        <v>0</v>
      </c>
      <c r="H25" s="18" t="n">
        <f aca="false">[4]T1!G25</f>
        <v>0</v>
      </c>
      <c r="I25" s="18" t="n">
        <f aca="false">[5]T1!G25</f>
        <v>0</v>
      </c>
      <c r="J25" s="12" t="n">
        <f aca="false">[12]T1!G25</f>
        <v>0</v>
      </c>
      <c r="K25" s="50" t="n">
        <f aca="false">[6]T1!G25</f>
        <v>0</v>
      </c>
      <c r="L25" s="51" t="n">
        <f aca="false">[7]T1!G25</f>
        <v>0</v>
      </c>
      <c r="M25" s="51" t="n">
        <f aca="false">[8]T1!G25</f>
        <v>0</v>
      </c>
      <c r="N25" s="51" t="n">
        <f aca="false">[9]T1!G25</f>
        <v>0</v>
      </c>
      <c r="O25" s="51" t="n">
        <f aca="false">[10]T1!G25</f>
        <v>0</v>
      </c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</row>
    <row r="26" customFormat="false" ht="24.95" hidden="false" customHeight="true" outlineLevel="0" collapsed="false">
      <c r="A26" s="36"/>
      <c r="B26" s="46"/>
      <c r="C26" s="46"/>
      <c r="D26" s="47" t="s">
        <v>22</v>
      </c>
      <c r="E26" s="17" t="n">
        <f aca="false">+'[13]FFTR 2007'!$J62</f>
        <v>0</v>
      </c>
      <c r="F26" s="49" t="n">
        <f aca="false">+'[11]sectoring sna T'!$H62</f>
        <v>0</v>
      </c>
      <c r="G26" s="49" t="n">
        <f aca="false">[3]T1!G26</f>
        <v>0</v>
      </c>
      <c r="H26" s="18" t="n">
        <f aca="false">[4]T1!G26</f>
        <v>0</v>
      </c>
      <c r="I26" s="18" t="n">
        <f aca="false">[5]T1!G26</f>
        <v>0</v>
      </c>
      <c r="J26" s="12" t="n">
        <f aca="false">[12]T1!G26</f>
        <v>0</v>
      </c>
      <c r="K26" s="50" t="n">
        <f aca="false">[6]T1!G26</f>
        <v>0</v>
      </c>
      <c r="L26" s="51" t="n">
        <f aca="false">[7]T1!G26</f>
        <v>0</v>
      </c>
      <c r="M26" s="51" t="n">
        <f aca="false">[8]T1!G26</f>
        <v>0</v>
      </c>
      <c r="N26" s="51" t="n">
        <f aca="false">[9]T1!G26</f>
        <v>0</v>
      </c>
      <c r="O26" s="51" t="n">
        <f aca="false">[10]T1!G26</f>
        <v>0</v>
      </c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</row>
    <row r="27" customFormat="false" ht="24.95" hidden="false" customHeight="true" outlineLevel="0" collapsed="false">
      <c r="A27" s="36"/>
      <c r="B27" s="46"/>
      <c r="C27" s="46"/>
      <c r="D27" s="47" t="s">
        <v>23</v>
      </c>
      <c r="E27" s="15" t="n">
        <f aca="false">+'[13]FFTR 2007'!$J63</f>
        <v>-484</v>
      </c>
      <c r="F27" s="52" t="n">
        <f aca="false">+'[11]sectoring sna T'!$H63</f>
        <v>-283</v>
      </c>
      <c r="G27" s="49" t="n">
        <f aca="false">[3]T1!G27</f>
        <v>0</v>
      </c>
      <c r="H27" s="18" t="n">
        <f aca="false">[4]T1!G27</f>
        <v>0</v>
      </c>
      <c r="I27" s="18" t="n">
        <f aca="false">[5]T1!G27</f>
        <v>0</v>
      </c>
      <c r="J27" s="12" t="n">
        <f aca="false">[12]T1!G27</f>
        <v>0</v>
      </c>
      <c r="K27" s="50" t="n">
        <f aca="false">[6]T1!G27</f>
        <v>0</v>
      </c>
      <c r="L27" s="51" t="n">
        <f aca="false">[7]T1!G27</f>
        <v>0</v>
      </c>
      <c r="M27" s="51" t="n">
        <f aca="false">[8]T1!G27</f>
        <v>0</v>
      </c>
      <c r="N27" s="51" t="n">
        <f aca="false">[9]T1!G27</f>
        <v>0</v>
      </c>
      <c r="O27" s="51" t="n">
        <f aca="false">[10]T1!G27</f>
        <v>0</v>
      </c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</row>
    <row r="28" customFormat="false" ht="24.95" hidden="false" customHeight="true" outlineLevel="0" collapsed="false">
      <c r="A28" s="57"/>
      <c r="B28" s="57"/>
      <c r="C28" s="46"/>
      <c r="D28" s="47" t="s">
        <v>24</v>
      </c>
      <c r="E28" s="15" t="n">
        <f aca="false">+'[13]FFTR 2007'!$J64</f>
        <v>-7787</v>
      </c>
      <c r="F28" s="52" t="n">
        <f aca="false">+'[11]sectoring sna T'!$H64</f>
        <v>28085</v>
      </c>
      <c r="G28" s="52" t="n">
        <f aca="false">[3]T1!G28</f>
        <v>155795</v>
      </c>
      <c r="H28" s="11" t="n">
        <f aca="false">[4]T1!G28</f>
        <v>-6605</v>
      </c>
      <c r="I28" s="11" t="n">
        <f aca="false">[5]T1!G28</f>
        <v>49360</v>
      </c>
      <c r="J28" s="12" t="n">
        <f aca="false">[12]T1!G28</f>
        <v>24733</v>
      </c>
      <c r="K28" s="16" t="n">
        <f aca="false">[6]T1!G28</f>
        <v>10442</v>
      </c>
      <c r="L28" s="53" t="n">
        <f aca="false">[7]T1!G28</f>
        <v>80647</v>
      </c>
      <c r="M28" s="53" t="n">
        <f aca="false">[8]T1!G28</f>
        <v>-12029</v>
      </c>
      <c r="N28" s="53" t="n">
        <f aca="false">[9]T1!G28</f>
        <v>115743</v>
      </c>
      <c r="O28" s="53" t="n">
        <f aca="false">[10]T1!G28</f>
        <v>14296</v>
      </c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</row>
    <row r="29" customFormat="false" ht="24.95" hidden="false" customHeight="true" outlineLevel="0" collapsed="false">
      <c r="A29" s="36"/>
      <c r="B29" s="37" t="s">
        <v>25</v>
      </c>
      <c r="C29" s="38"/>
      <c r="D29" s="38"/>
      <c r="E29" s="25" t="n">
        <f aca="false">SUM(E30:E32)</f>
        <v>-6588</v>
      </c>
      <c r="F29" s="42" t="n">
        <f aca="false">SUM(F30:F32)</f>
        <v>-5135</v>
      </c>
      <c r="G29" s="42" t="n">
        <f aca="false">SUM(G30:G32)</f>
        <v>8180</v>
      </c>
      <c r="H29" s="43" t="n">
        <f aca="false">SUM(H30:H32)</f>
        <v>-4100</v>
      </c>
      <c r="I29" s="43" t="n">
        <f aca="false">SUM(I30:I32)</f>
        <v>10674</v>
      </c>
      <c r="J29" s="44" t="n">
        <f aca="false">SUM(J30:J32)</f>
        <v>33225</v>
      </c>
      <c r="K29" s="45" t="n">
        <f aca="false">SUM(K30:K32)</f>
        <v>71125</v>
      </c>
      <c r="L29" s="45" t="n">
        <f aca="false">SUM(L30:L32)</f>
        <v>27820</v>
      </c>
      <c r="M29" s="45" t="n">
        <f aca="false">SUM(M30:M32)</f>
        <v>31182</v>
      </c>
      <c r="N29" s="45" t="n">
        <f aca="false">SUM(N30:N32)</f>
        <v>46013</v>
      </c>
      <c r="O29" s="45" t="n">
        <f aca="false">SUM(O30:O32)</f>
        <v>71486</v>
      </c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</row>
    <row r="30" customFormat="false" ht="24.95" hidden="false" customHeight="true" outlineLevel="0" collapsed="false">
      <c r="A30" s="36"/>
      <c r="B30" s="46"/>
      <c r="C30" s="47" t="s">
        <v>26</v>
      </c>
      <c r="D30" s="38"/>
      <c r="E30" s="17" t="n">
        <f aca="false">+'[13]FFTR 2007'!$J66</f>
        <v>0</v>
      </c>
      <c r="F30" s="49" t="n">
        <f aca="false">+'[11]sectoring sna T'!$H66</f>
        <v>0</v>
      </c>
      <c r="G30" s="49" t="n">
        <f aca="false">[3]T1!G30</f>
        <v>0</v>
      </c>
      <c r="H30" s="18" t="n">
        <f aca="false">[4]T1!G30</f>
        <v>0</v>
      </c>
      <c r="I30" s="18" t="n">
        <f aca="false">[5]T1!G30</f>
        <v>0</v>
      </c>
      <c r="J30" s="12" t="n">
        <f aca="false">[12]T1!G30</f>
        <v>0</v>
      </c>
      <c r="K30" s="50" t="n">
        <f aca="false">[6]T1!G30</f>
        <v>0</v>
      </c>
      <c r="L30" s="51" t="n">
        <f aca="false">[7]T1!G30</f>
        <v>0</v>
      </c>
      <c r="M30" s="51" t="n">
        <f aca="false">[8]T1!G30</f>
        <v>0</v>
      </c>
      <c r="N30" s="51" t="n">
        <f aca="false">[9]T1!G30</f>
        <v>0</v>
      </c>
      <c r="O30" s="51" t="n">
        <f aca="false">[10]T1!G30</f>
        <v>0</v>
      </c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</row>
    <row r="31" customFormat="false" ht="24.95" hidden="false" customHeight="true" outlineLevel="0" collapsed="false">
      <c r="A31" s="36"/>
      <c r="B31" s="46"/>
      <c r="C31" s="47" t="s">
        <v>27</v>
      </c>
      <c r="D31" s="38"/>
      <c r="E31" s="17" t="n">
        <f aca="false">+'[13]FFTR 2007'!$J67</f>
        <v>0</v>
      </c>
      <c r="F31" s="49" t="n">
        <f aca="false">+'[11]sectoring sna T'!$H67</f>
        <v>0</v>
      </c>
      <c r="G31" s="49" t="n">
        <f aca="false">[3]T1!G31</f>
        <v>0</v>
      </c>
      <c r="H31" s="18" t="n">
        <f aca="false">[4]T1!G31</f>
        <v>0</v>
      </c>
      <c r="I31" s="18" t="n">
        <f aca="false">[5]T1!G31</f>
        <v>0</v>
      </c>
      <c r="J31" s="12" t="n">
        <f aca="false">[12]T1!G31</f>
        <v>0</v>
      </c>
      <c r="K31" s="50" t="n">
        <f aca="false">[6]T1!G31</f>
        <v>0</v>
      </c>
      <c r="L31" s="51" t="n">
        <f aca="false">[7]T1!G31</f>
        <v>0</v>
      </c>
      <c r="M31" s="51" t="n">
        <f aca="false">[8]T1!G31</f>
        <v>0</v>
      </c>
      <c r="N31" s="51" t="n">
        <f aca="false">[9]T1!G31</f>
        <v>0</v>
      </c>
      <c r="O31" s="51" t="n">
        <f aca="false">[10]T1!G31</f>
        <v>0</v>
      </c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</row>
    <row r="32" customFormat="false" ht="24.95" hidden="false" customHeight="true" outlineLevel="0" collapsed="false">
      <c r="A32" s="58"/>
      <c r="B32" s="58"/>
      <c r="C32" s="47" t="s">
        <v>28</v>
      </c>
      <c r="D32" s="38"/>
      <c r="E32" s="15" t="n">
        <f aca="false">+'[13]FFTR 2007'!$J68</f>
        <v>-6588</v>
      </c>
      <c r="F32" s="52" t="n">
        <f aca="false">+'[11]sectoring sna T'!$H68</f>
        <v>-5135</v>
      </c>
      <c r="G32" s="52" t="n">
        <f aca="false">[3]T1!G32</f>
        <v>8180</v>
      </c>
      <c r="H32" s="11" t="n">
        <f aca="false">[4]T1!G32</f>
        <v>-4100</v>
      </c>
      <c r="I32" s="11" t="n">
        <f aca="false">[5]T1!G32</f>
        <v>10674</v>
      </c>
      <c r="J32" s="12" t="n">
        <f aca="false">[12]T1!G32</f>
        <v>33225</v>
      </c>
      <c r="K32" s="16" t="n">
        <f aca="false">[6]T1!G32</f>
        <v>71125</v>
      </c>
      <c r="L32" s="53" t="n">
        <f aca="false">[7]T1!G32</f>
        <v>27820</v>
      </c>
      <c r="M32" s="53" t="n">
        <f aca="false">[8]T1!G32</f>
        <v>31182</v>
      </c>
      <c r="N32" s="53" t="n">
        <f aca="false">[9]T1!G32</f>
        <v>46013</v>
      </c>
      <c r="O32" s="53" t="n">
        <f aca="false">[10]T1!G32</f>
        <v>71486</v>
      </c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</row>
    <row r="33" customFormat="false" ht="24.95" hidden="false" customHeight="true" outlineLevel="0" collapsed="false">
      <c r="A33" s="36"/>
      <c r="B33" s="37" t="s">
        <v>29</v>
      </c>
      <c r="C33" s="59"/>
      <c r="D33" s="59"/>
      <c r="E33" s="25" t="n">
        <f aca="false">+'[13]FFTR 2007'!$J69</f>
        <v>1399</v>
      </c>
      <c r="F33" s="42" t="n">
        <f aca="false">+'[11]sectoring sna T'!$H69</f>
        <v>44052</v>
      </c>
      <c r="G33" s="42" t="n">
        <f aca="false">[3]T1!G33</f>
        <v>7099</v>
      </c>
      <c r="H33" s="9" t="n">
        <f aca="false">[4]T1!G33</f>
        <v>41647</v>
      </c>
      <c r="I33" s="9" t="n">
        <f aca="false">[5]T1!G33</f>
        <v>36927</v>
      </c>
      <c r="J33" s="28" t="n">
        <f aca="false">[12]T1!G33</f>
        <v>1013</v>
      </c>
      <c r="K33" s="29" t="n">
        <f aca="false">[6]T1!G33</f>
        <v>2301</v>
      </c>
      <c r="L33" s="60" t="n">
        <f aca="false">[7]T1!G33</f>
        <v>323</v>
      </c>
      <c r="M33" s="60" t="n">
        <f aca="false">[8]T1!G33</f>
        <v>2988</v>
      </c>
      <c r="N33" s="60" t="n">
        <f aca="false">[9]T1!G33</f>
        <v>1415</v>
      </c>
      <c r="O33" s="60" t="n">
        <f aca="false">[10]T1!G33</f>
        <v>-3917</v>
      </c>
    </row>
    <row r="34" customFormat="false" ht="24.95" hidden="false" customHeight="true" outlineLevel="0" collapsed="false">
      <c r="A34" s="36"/>
      <c r="B34" s="61" t="s">
        <v>30</v>
      </c>
      <c r="C34" s="59"/>
      <c r="D34" s="59"/>
      <c r="E34" s="48" t="n">
        <f aca="false">+'[13]FFTR 2007'!$J70</f>
        <v>0</v>
      </c>
      <c r="F34" s="48" t="n">
        <f aca="false">+'[11]sectoring sna T'!$H70</f>
        <v>0</v>
      </c>
      <c r="G34" s="49" t="n">
        <f aca="false">[3]T1!G34</f>
        <v>0</v>
      </c>
      <c r="H34" s="11" t="n">
        <f aca="false">[4]T1!G34</f>
        <v>0</v>
      </c>
      <c r="I34" s="18" t="n">
        <f aca="false">[5]T1!G34</f>
        <v>0</v>
      </c>
      <c r="J34" s="12" t="n">
        <f aca="false">[12]T1!G34</f>
        <v>0</v>
      </c>
      <c r="K34" s="50" t="n">
        <f aca="false">[6]T1!G34</f>
        <v>0</v>
      </c>
      <c r="L34" s="41" t="n">
        <f aca="false">[7]T1!G34</f>
        <v>0</v>
      </c>
      <c r="M34" s="41" t="n">
        <f aca="false">[8]T1!G34</f>
        <v>0</v>
      </c>
      <c r="N34" s="41" t="n">
        <f aca="false">[9]T1!G34</f>
        <v>0</v>
      </c>
      <c r="O34" s="41" t="n">
        <f aca="false">[10]T1!G34</f>
        <v>0</v>
      </c>
    </row>
    <row r="35" customFormat="false" ht="24.95" hidden="false" customHeight="true" outlineLevel="0" collapsed="false">
      <c r="A35" s="36"/>
      <c r="B35" s="37" t="s">
        <v>31</v>
      </c>
      <c r="C35" s="59"/>
      <c r="D35" s="59"/>
      <c r="E35" s="25" t="n">
        <f aca="false">+'[13]FFTR 2007'!$J71</f>
        <v>17261</v>
      </c>
      <c r="F35" s="62" t="n">
        <f aca="false">+'[11]sectoring sna T'!$H71</f>
        <v>20317</v>
      </c>
      <c r="G35" s="62" t="n">
        <f aca="false">[3]T1!G35</f>
        <v>8554</v>
      </c>
      <c r="H35" s="9" t="n">
        <f aca="false">[4]T1!G35</f>
        <v>11341</v>
      </c>
      <c r="I35" s="9" t="n">
        <f aca="false">[5]T1!G35</f>
        <v>-7501</v>
      </c>
      <c r="J35" s="28" t="n">
        <f aca="false">[12]T1!G35</f>
        <v>42345</v>
      </c>
      <c r="K35" s="29" t="n">
        <f aca="false">[6]T1!G35</f>
        <v>64286</v>
      </c>
      <c r="L35" s="60" t="n">
        <f aca="false">[7]T1!G35</f>
        <v>-32625</v>
      </c>
      <c r="M35" s="60" t="n">
        <f aca="false">[8]T1!G35</f>
        <v>-67117</v>
      </c>
      <c r="N35" s="60" t="n">
        <f aca="false">[9]T1!G35</f>
        <v>-73112</v>
      </c>
      <c r="O35" s="60" t="n">
        <f aca="false">[10]T1!G35</f>
        <v>68090</v>
      </c>
    </row>
    <row r="36" customFormat="false" ht="24.95" hidden="false" customHeight="true" outlineLevel="0" collapsed="false">
      <c r="A36" s="63"/>
      <c r="B36" s="63"/>
      <c r="C36" s="64"/>
      <c r="D36" s="64"/>
      <c r="E36" s="15"/>
      <c r="F36" s="65"/>
      <c r="G36" s="65"/>
      <c r="H36" s="11"/>
      <c r="I36" s="11"/>
      <c r="J36" s="12"/>
      <c r="K36" s="16"/>
      <c r="L36" s="16"/>
      <c r="M36" s="16"/>
      <c r="N36" s="16"/>
      <c r="O36" s="16"/>
    </row>
    <row r="37" customFormat="false" ht="30" hidden="false" customHeight="true" outlineLevel="0" collapsed="false">
      <c r="A37" s="30" t="s">
        <v>32</v>
      </c>
      <c r="B37" s="30"/>
      <c r="C37" s="66"/>
      <c r="D37" s="66"/>
      <c r="E37" s="32" t="n">
        <f aca="false">E38+E39+E43+E52+E56+E57+E58</f>
        <v>175655</v>
      </c>
      <c r="F37" s="32" t="n">
        <f aca="false">F38+F39+F43+F52+F56+F57+F58</f>
        <v>58763</v>
      </c>
      <c r="G37" s="32" t="n">
        <f aca="false">G38+G39+G43+G52+G56+G57+G58</f>
        <v>446340</v>
      </c>
      <c r="H37" s="33" t="n">
        <f aca="false">H38+H39+H43+H52+H56+H57+H58</f>
        <v>186114</v>
      </c>
      <c r="I37" s="33" t="n">
        <f aca="false">I38+I39+I43+I52+I56+I57+I58</f>
        <v>149513</v>
      </c>
      <c r="J37" s="34" t="n">
        <f aca="false">J38+J39+J43+J52+J56+J57+J58</f>
        <v>638482.000000001</v>
      </c>
      <c r="K37" s="35" t="n">
        <f aca="false">K38+K39+K43+K52+K56+K57+K58</f>
        <v>456540</v>
      </c>
      <c r="L37" s="35" t="n">
        <f aca="false">L38+L39+L43+L52+L56+L57+L58</f>
        <v>478456</v>
      </c>
      <c r="M37" s="35" t="n">
        <f aca="false">M38+M39+M43+M52+M56+M57+M58</f>
        <v>574616</v>
      </c>
      <c r="N37" s="35" t="n">
        <f aca="false">N38+N39+N43+N52+N56+N57+N58</f>
        <v>304669</v>
      </c>
      <c r="O37" s="35" t="n">
        <f aca="false">O38+O39+O43+O52+O56+O57+O58</f>
        <v>963242</v>
      </c>
    </row>
    <row r="38" customFormat="false" ht="24.95" hidden="false" customHeight="true" outlineLevel="0" collapsed="false">
      <c r="A38" s="36"/>
      <c r="B38" s="37" t="s">
        <v>11</v>
      </c>
      <c r="C38" s="38"/>
      <c r="D38" s="38"/>
      <c r="E38" s="26" t="n">
        <v>0</v>
      </c>
      <c r="F38" s="39" t="n">
        <f aca="false">+'[11]sectoring sna T'!$I51</f>
        <v>0</v>
      </c>
      <c r="G38" s="39" t="n">
        <f aca="false">[3]T1!G38</f>
        <v>0</v>
      </c>
      <c r="H38" s="27" t="n">
        <f aca="false">[4]T1!G38</f>
        <v>0</v>
      </c>
      <c r="I38" s="27" t="n">
        <f aca="false">[5]T1!G38</f>
        <v>0</v>
      </c>
      <c r="J38" s="28" t="n">
        <f aca="false">[12]T1!G38</f>
        <v>0</v>
      </c>
      <c r="K38" s="40" t="n">
        <f aca="false">[6]T1!G40</f>
        <v>0</v>
      </c>
      <c r="L38" s="40" t="n">
        <f aca="false">[7]T1!G40</f>
        <v>0</v>
      </c>
      <c r="M38" s="40" t="n">
        <f aca="false">[8]T1!G40</f>
        <v>0</v>
      </c>
      <c r="N38" s="40" t="n">
        <f aca="false">[9]T1!G40</f>
        <v>0</v>
      </c>
      <c r="O38" s="40" t="n">
        <f aca="false">[10]T1!G40</f>
        <v>0</v>
      </c>
    </row>
    <row r="39" customFormat="false" ht="24.95" hidden="false" customHeight="true" outlineLevel="0" collapsed="false">
      <c r="A39" s="36"/>
      <c r="B39" s="37" t="s">
        <v>12</v>
      </c>
      <c r="C39" s="38"/>
      <c r="D39" s="38"/>
      <c r="E39" s="25" t="n">
        <f aca="false">SUM(E40:E42)</f>
        <v>3175</v>
      </c>
      <c r="F39" s="42" t="n">
        <f aca="false">SUM(F40:F42)</f>
        <v>2957</v>
      </c>
      <c r="G39" s="42" t="n">
        <f aca="false">SUM(G40:G42)</f>
        <v>2011</v>
      </c>
      <c r="H39" s="43" t="n">
        <f aca="false">SUM(H40:H42)</f>
        <v>2673</v>
      </c>
      <c r="I39" s="43" t="n">
        <f aca="false">SUM(I40:I42)</f>
        <v>3605</v>
      </c>
      <c r="J39" s="44" t="n">
        <f aca="false">SUM(J40:J42)</f>
        <v>3911</v>
      </c>
      <c r="K39" s="45" t="n">
        <f aca="false">SUM(K40:K42)</f>
        <v>3458</v>
      </c>
      <c r="L39" s="45" t="n">
        <f aca="false">SUM(L40:L42)</f>
        <v>2300</v>
      </c>
      <c r="M39" s="45" t="n">
        <f aca="false">SUM(M40:M42)</f>
        <v>3266</v>
      </c>
      <c r="N39" s="45" t="n">
        <f aca="false">SUM(N40:N42)</f>
        <v>4098</v>
      </c>
      <c r="O39" s="45" t="n">
        <f aca="false">SUM(O40:O42)</f>
        <v>4769</v>
      </c>
    </row>
    <row r="40" customFormat="false" ht="24.95" hidden="false" customHeight="true" outlineLevel="0" collapsed="false">
      <c r="A40" s="36"/>
      <c r="B40" s="46"/>
      <c r="C40" s="47" t="s">
        <v>13</v>
      </c>
      <c r="D40" s="38"/>
      <c r="E40" s="15" t="n">
        <f aca="false">+'[13]FFTR 2007'!$K53</f>
        <v>3175</v>
      </c>
      <c r="F40" s="15" t="n">
        <f aca="false">+'[11]sectoring sna T'!$I53</f>
        <v>2957</v>
      </c>
      <c r="G40" s="15" t="n">
        <f aca="false">[3]T1!G40</f>
        <v>2011</v>
      </c>
      <c r="H40" s="11" t="n">
        <f aca="false">[4]T1!G40</f>
        <v>2673</v>
      </c>
      <c r="I40" s="11" t="n">
        <f aca="false">[5]T1!G40</f>
        <v>3605</v>
      </c>
      <c r="J40" s="12" t="n">
        <f aca="false">[12]T1!G40</f>
        <v>3911</v>
      </c>
      <c r="K40" s="16" t="n">
        <f aca="false">[6]T1!G42</f>
        <v>3458</v>
      </c>
      <c r="L40" s="16" t="n">
        <f aca="false">[7]T1!G42</f>
        <v>2300</v>
      </c>
      <c r="M40" s="16" t="n">
        <f aca="false">[8]T1!G42</f>
        <v>3266</v>
      </c>
      <c r="N40" s="16" t="n">
        <f aca="false">[9]T1!G42</f>
        <v>4098</v>
      </c>
      <c r="O40" s="16" t="n">
        <f aca="false">[10]T1!G42</f>
        <v>4769</v>
      </c>
    </row>
    <row r="41" customFormat="false" ht="24.95" hidden="false" customHeight="true" outlineLevel="0" collapsed="false">
      <c r="A41" s="36"/>
      <c r="B41" s="46"/>
      <c r="C41" s="47" t="s">
        <v>14</v>
      </c>
      <c r="D41" s="38"/>
      <c r="E41" s="17" t="n">
        <f aca="false">+'[13]FFTR 2007'!$K54</f>
        <v>0</v>
      </c>
      <c r="F41" s="17" t="n">
        <f aca="false">+'[11]sectoring sna T'!$I54</f>
        <v>0</v>
      </c>
      <c r="G41" s="17" t="n">
        <f aca="false">[3]T1!G41</f>
        <v>0</v>
      </c>
      <c r="H41" s="18" t="n">
        <f aca="false">[4]T1!G41</f>
        <v>0</v>
      </c>
      <c r="I41" s="18" t="n">
        <f aca="false">[5]T1!G41</f>
        <v>0</v>
      </c>
      <c r="J41" s="12" t="n">
        <f aca="false">[12]T1!G41</f>
        <v>0</v>
      </c>
      <c r="K41" s="50" t="n">
        <f aca="false">[6]T1!G43</f>
        <v>0</v>
      </c>
      <c r="L41" s="50" t="n">
        <f aca="false">[7]T1!G43</f>
        <v>0</v>
      </c>
      <c r="M41" s="50" t="n">
        <f aca="false">[8]T1!G43</f>
        <v>0</v>
      </c>
      <c r="N41" s="50" t="n">
        <f aca="false">[9]T1!G43</f>
        <v>0</v>
      </c>
      <c r="O41" s="50" t="n">
        <f aca="false">[10]T1!G43</f>
        <v>0</v>
      </c>
    </row>
    <row r="42" customFormat="false" ht="24.95" hidden="false" customHeight="true" outlineLevel="0" collapsed="false">
      <c r="A42" s="36"/>
      <c r="B42" s="46"/>
      <c r="C42" s="47" t="s">
        <v>15</v>
      </c>
      <c r="D42" s="38"/>
      <c r="E42" s="17" t="n">
        <f aca="false">+'[13]FFTR 2007'!$K55</f>
        <v>0</v>
      </c>
      <c r="F42" s="17" t="n">
        <f aca="false">+'[11]sectoring sna T'!$I55</f>
        <v>0</v>
      </c>
      <c r="G42" s="17" t="n">
        <f aca="false">[3]T1!G42</f>
        <v>0</v>
      </c>
      <c r="H42" s="18" t="n">
        <f aca="false">[4]T1!G42</f>
        <v>0</v>
      </c>
      <c r="I42" s="18" t="n">
        <f aca="false">[5]T1!G42</f>
        <v>0</v>
      </c>
      <c r="J42" s="12" t="n">
        <f aca="false">[12]T1!G42</f>
        <v>0</v>
      </c>
      <c r="K42" s="50" t="n">
        <f aca="false">[6]T1!G44</f>
        <v>0</v>
      </c>
      <c r="L42" s="50" t="n">
        <f aca="false">[7]T1!G44</f>
        <v>0</v>
      </c>
      <c r="M42" s="50" t="n">
        <f aca="false">[8]T1!G44</f>
        <v>0</v>
      </c>
      <c r="N42" s="50" t="n">
        <f aca="false">[9]T1!G44</f>
        <v>0</v>
      </c>
      <c r="O42" s="50" t="n">
        <f aca="false">[10]T1!G44</f>
        <v>0</v>
      </c>
    </row>
    <row r="43" customFormat="false" ht="24.95" hidden="false" customHeight="true" outlineLevel="0" collapsed="false">
      <c r="A43" s="36"/>
      <c r="B43" s="37" t="s">
        <v>16</v>
      </c>
      <c r="C43" s="38"/>
      <c r="D43" s="38"/>
      <c r="E43" s="25" t="n">
        <f aca="false">E44+E47</f>
        <v>177858</v>
      </c>
      <c r="F43" s="42" t="n">
        <f aca="false">F44+F47</f>
        <v>7246</v>
      </c>
      <c r="G43" s="42" t="n">
        <f aca="false">G44+G47</f>
        <v>355422</v>
      </c>
      <c r="H43" s="43" t="n">
        <f aca="false">H44+H47</f>
        <v>176826</v>
      </c>
      <c r="I43" s="43" t="n">
        <f aca="false">I44+I47</f>
        <v>153160</v>
      </c>
      <c r="J43" s="44" t="n">
        <f aca="false">J44+J47</f>
        <v>425691.000000001</v>
      </c>
      <c r="K43" s="45" t="n">
        <f aca="false">K44+K47</f>
        <v>207263</v>
      </c>
      <c r="L43" s="45" t="n">
        <f aca="false">L44+L47</f>
        <v>9717</v>
      </c>
      <c r="M43" s="45" t="n">
        <f aca="false">M44+M47</f>
        <v>370322</v>
      </c>
      <c r="N43" s="45" t="n">
        <f aca="false">N44+N47</f>
        <v>128930</v>
      </c>
      <c r="O43" s="45" t="n">
        <f aca="false">O44+O47</f>
        <v>674032</v>
      </c>
    </row>
    <row r="44" customFormat="false" ht="24.95" hidden="false" customHeight="true" outlineLevel="0" collapsed="false">
      <c r="A44" s="36"/>
      <c r="B44" s="36"/>
      <c r="C44" s="47" t="s">
        <v>17</v>
      </c>
      <c r="D44" s="67"/>
      <c r="E44" s="15" t="n">
        <f aca="false">SUM(E45:E46)</f>
        <v>-103510</v>
      </c>
      <c r="F44" s="15" t="n">
        <f aca="false">SUM(F45:F46)</f>
        <v>-37953</v>
      </c>
      <c r="G44" s="15" t="n">
        <f aca="false">SUM(G45:G46)</f>
        <v>117532</v>
      </c>
      <c r="H44" s="11" t="n">
        <f aca="false">SUM(H45:H46)</f>
        <v>-133784</v>
      </c>
      <c r="I44" s="11" t="n">
        <f aca="false">SUM(I45:I46)</f>
        <v>-70817</v>
      </c>
      <c r="J44" s="12" t="n">
        <f aca="false">SUM(J45:J46)</f>
        <v>1E-009</v>
      </c>
      <c r="K44" s="16" t="n">
        <f aca="false">SUM(K45:K46)</f>
        <v>69488</v>
      </c>
      <c r="L44" s="16" t="n">
        <f aca="false">SUM(L45:L46)</f>
        <v>-29133</v>
      </c>
      <c r="M44" s="16" t="n">
        <f aca="false">SUM(M45:M46)</f>
        <v>101797</v>
      </c>
      <c r="N44" s="16" t="n">
        <f aca="false">SUM(N45:N46)</f>
        <v>-127449</v>
      </c>
      <c r="O44" s="16" t="n">
        <f aca="false">SUM(O45:O46)</f>
        <v>20382</v>
      </c>
    </row>
    <row r="45" customFormat="false" ht="24.95" hidden="false" customHeight="true" outlineLevel="0" collapsed="false">
      <c r="A45" s="36"/>
      <c r="B45" s="36"/>
      <c r="C45" s="36"/>
      <c r="D45" s="47" t="s">
        <v>18</v>
      </c>
      <c r="E45" s="17" t="n">
        <f aca="false">+'[13]FFTR 2007'!$K58</f>
        <v>0</v>
      </c>
      <c r="F45" s="17" t="n">
        <f aca="false">+'[11]sectoring sna T'!$I58</f>
        <v>0</v>
      </c>
      <c r="G45" s="17" t="n">
        <f aca="false">[3]T1!G45</f>
        <v>0</v>
      </c>
      <c r="H45" s="18" t="n">
        <f aca="false">[4]T1!G45</f>
        <v>0</v>
      </c>
      <c r="I45" s="18" t="n">
        <f aca="false">[5]T1!G45</f>
        <v>0</v>
      </c>
      <c r="J45" s="12" t="n">
        <f aca="false">[12]T1!G45</f>
        <v>0</v>
      </c>
      <c r="K45" s="50" t="n">
        <f aca="false">[6]T1!G47</f>
        <v>0</v>
      </c>
      <c r="L45" s="50" t="n">
        <f aca="false">[7]T1!G47</f>
        <v>0</v>
      </c>
      <c r="M45" s="50" t="n">
        <f aca="false">[8]T1!G47</f>
        <v>0</v>
      </c>
      <c r="N45" s="50" t="n">
        <f aca="false">[9]T1!G47</f>
        <v>0</v>
      </c>
      <c r="O45" s="50" t="n">
        <f aca="false">[10]T1!G47</f>
        <v>0</v>
      </c>
    </row>
    <row r="46" customFormat="false" ht="24.95" hidden="false" customHeight="true" outlineLevel="0" collapsed="false">
      <c r="A46" s="36"/>
      <c r="B46" s="36"/>
      <c r="C46" s="36"/>
      <c r="D46" s="47" t="s">
        <v>19</v>
      </c>
      <c r="E46" s="15" t="n">
        <f aca="false">+'[13]FFTR 2007'!$K59</f>
        <v>-103510</v>
      </c>
      <c r="F46" s="15" t="n">
        <f aca="false">+'[11]sectoring sna T'!$I59</f>
        <v>-37953</v>
      </c>
      <c r="G46" s="15" t="n">
        <f aca="false">[3]T1!G46</f>
        <v>117532</v>
      </c>
      <c r="H46" s="11" t="n">
        <f aca="false">[4]T1!G46</f>
        <v>-133784</v>
      </c>
      <c r="I46" s="11" t="n">
        <f aca="false">[5]T1!G46</f>
        <v>-70817</v>
      </c>
      <c r="J46" s="12" t="n">
        <f aca="false">[12]T1!G46+0.000000001</f>
        <v>1E-009</v>
      </c>
      <c r="K46" s="16" t="n">
        <f aca="false">[6]T1!G48</f>
        <v>69488</v>
      </c>
      <c r="L46" s="16" t="n">
        <f aca="false">[7]T1!G48</f>
        <v>-29133</v>
      </c>
      <c r="M46" s="16" t="n">
        <f aca="false">[8]T1!G48</f>
        <v>101797</v>
      </c>
      <c r="N46" s="16" t="n">
        <f aca="false">[9]T1!G48</f>
        <v>-127449</v>
      </c>
      <c r="O46" s="16" t="n">
        <f aca="false">[10]T1!G48</f>
        <v>20382</v>
      </c>
    </row>
    <row r="47" customFormat="false" ht="24.95" hidden="false" customHeight="true" outlineLevel="0" collapsed="false">
      <c r="A47" s="36"/>
      <c r="B47" s="36"/>
      <c r="C47" s="47" t="s">
        <v>20</v>
      </c>
      <c r="D47" s="67"/>
      <c r="E47" s="15" t="n">
        <f aca="false">SUM(E48:E51)</f>
        <v>281368</v>
      </c>
      <c r="F47" s="15" t="n">
        <f aca="false">SUM(F48:F51)</f>
        <v>45199</v>
      </c>
      <c r="G47" s="15" t="n">
        <f aca="false">SUM(G48:G51)</f>
        <v>237890</v>
      </c>
      <c r="H47" s="11" t="n">
        <f aca="false">SUM(H48:H51)</f>
        <v>310610</v>
      </c>
      <c r="I47" s="11" t="n">
        <f aca="false">SUM(I48:I51)</f>
        <v>223977</v>
      </c>
      <c r="J47" s="12" t="n">
        <f aca="false">SUM(J48:J51)</f>
        <v>425691</v>
      </c>
      <c r="K47" s="16" t="n">
        <f aca="false">SUM(K48:K51)</f>
        <v>137775</v>
      </c>
      <c r="L47" s="16" t="n">
        <f aca="false">SUM(L48:L51)</f>
        <v>38850</v>
      </c>
      <c r="M47" s="16" t="n">
        <f aca="false">SUM(M48:M51)</f>
        <v>268525</v>
      </c>
      <c r="N47" s="16" t="n">
        <f aca="false">SUM(N48:N51)</f>
        <v>256379</v>
      </c>
      <c r="O47" s="16" t="n">
        <f aca="false">SUM(O48:O51)</f>
        <v>653650</v>
      </c>
    </row>
    <row r="48" customFormat="false" ht="24.95" hidden="false" customHeight="true" outlineLevel="0" collapsed="false">
      <c r="A48" s="36"/>
      <c r="B48" s="36"/>
      <c r="C48" s="36"/>
      <c r="D48" s="47" t="s">
        <v>21</v>
      </c>
      <c r="E48" s="15" t="n">
        <f aca="false">+'[13]FFTR 2007'!$K61</f>
        <v>242176</v>
      </c>
      <c r="F48" s="15" t="n">
        <f aca="false">+'[11]sectoring sna T'!$I61</f>
        <v>21749</v>
      </c>
      <c r="G48" s="15" t="n">
        <f aca="false">[3]T1!G48</f>
        <v>234859</v>
      </c>
      <c r="H48" s="11" t="n">
        <f aca="false">[4]T1!G48</f>
        <v>350479</v>
      </c>
      <c r="I48" s="11" t="n">
        <f aca="false">[5]T1!G48</f>
        <v>57090</v>
      </c>
      <c r="J48" s="12" t="n">
        <f aca="false">[12]T1!G48</f>
        <v>265741</v>
      </c>
      <c r="K48" s="16" t="n">
        <f aca="false">[6]T1!G50</f>
        <v>254984</v>
      </c>
      <c r="L48" s="16" t="n">
        <f aca="false">[7]T1!G50</f>
        <v>-40107</v>
      </c>
      <c r="M48" s="16" t="n">
        <f aca="false">[8]T1!G50</f>
        <v>344566</v>
      </c>
      <c r="N48" s="16" t="n">
        <f aca="false">[9]T1!G50</f>
        <v>252479</v>
      </c>
      <c r="O48" s="16" t="n">
        <f aca="false">[10]T1!G50</f>
        <v>464253</v>
      </c>
    </row>
    <row r="49" customFormat="false" ht="24.95" hidden="false" customHeight="true" outlineLevel="0" collapsed="false">
      <c r="A49" s="36"/>
      <c r="B49" s="36"/>
      <c r="C49" s="36"/>
      <c r="D49" s="47" t="s">
        <v>22</v>
      </c>
      <c r="E49" s="15" t="n">
        <f aca="false">+'[13]FFTR 2007'!$K62</f>
        <v>39192</v>
      </c>
      <c r="F49" s="15" t="n">
        <f aca="false">+'[11]sectoring sna T'!$I62</f>
        <v>23450</v>
      </c>
      <c r="G49" s="15" t="n">
        <f aca="false">[3]T1!G49</f>
        <v>3031</v>
      </c>
      <c r="H49" s="11" t="n">
        <f aca="false">[4]T1!G49</f>
        <v>-39869</v>
      </c>
      <c r="I49" s="11" t="n">
        <f aca="false">[5]T1!G49</f>
        <v>166887</v>
      </c>
      <c r="J49" s="12" t="n">
        <f aca="false">[12]T1!G49</f>
        <v>159950</v>
      </c>
      <c r="K49" s="16" t="n">
        <f aca="false">[6]T1!G51</f>
        <v>-117209</v>
      </c>
      <c r="L49" s="16" t="n">
        <f aca="false">[7]T1!G51</f>
        <v>78957</v>
      </c>
      <c r="M49" s="16" t="n">
        <f aca="false">[8]T1!G51</f>
        <v>-76041</v>
      </c>
      <c r="N49" s="16" t="n">
        <f aca="false">[9]T1!G51</f>
        <v>3900</v>
      </c>
      <c r="O49" s="16" t="n">
        <f aca="false">[10]T1!G51</f>
        <v>189397</v>
      </c>
    </row>
    <row r="50" customFormat="false" ht="24.95" hidden="false" customHeight="true" outlineLevel="0" collapsed="false">
      <c r="A50" s="36"/>
      <c r="B50" s="36"/>
      <c r="C50" s="36"/>
      <c r="D50" s="47" t="s">
        <v>23</v>
      </c>
      <c r="E50" s="17" t="n">
        <f aca="false">+'[13]FFTR 2007'!$K63</f>
        <v>0</v>
      </c>
      <c r="F50" s="17" t="n">
        <f aca="false">+'[11]sectoring sna T'!$I63</f>
        <v>0</v>
      </c>
      <c r="G50" s="17" t="n">
        <f aca="false">[3]T1!G50</f>
        <v>0</v>
      </c>
      <c r="H50" s="18" t="n">
        <f aca="false">[4]T1!G50</f>
        <v>0</v>
      </c>
      <c r="I50" s="18" t="n">
        <f aca="false">[5]T1!G50</f>
        <v>0</v>
      </c>
      <c r="J50" s="12" t="n">
        <f aca="false">[12]T1!G50</f>
        <v>0</v>
      </c>
      <c r="K50" s="50" t="n">
        <f aca="false">[6]T1!G52</f>
        <v>0</v>
      </c>
      <c r="L50" s="50" t="n">
        <f aca="false">[7]T1!G52</f>
        <v>0</v>
      </c>
      <c r="M50" s="50" t="n">
        <f aca="false">[8]T1!G52</f>
        <v>0</v>
      </c>
      <c r="N50" s="50" t="n">
        <f aca="false">[9]T1!G52</f>
        <v>0</v>
      </c>
      <c r="O50" s="50" t="n">
        <f aca="false">[10]T1!G52</f>
        <v>0</v>
      </c>
    </row>
    <row r="51" customFormat="false" ht="24.95" hidden="false" customHeight="true" outlineLevel="0" collapsed="false">
      <c r="A51" s="57"/>
      <c r="B51" s="57"/>
      <c r="C51" s="36"/>
      <c r="D51" s="47" t="s">
        <v>24</v>
      </c>
      <c r="E51" s="17" t="n">
        <f aca="false">+'[13]FFTR 2007'!$K64</f>
        <v>0</v>
      </c>
      <c r="F51" s="17" t="n">
        <f aca="false">+'[11]sectoring sna T'!$I64</f>
        <v>0</v>
      </c>
      <c r="G51" s="17" t="n">
        <f aca="false">[3]T1!G51</f>
        <v>0</v>
      </c>
      <c r="H51" s="18" t="n">
        <f aca="false">[4]T1!G51</f>
        <v>0</v>
      </c>
      <c r="I51" s="18" t="n">
        <f aca="false">[5]T1!G51</f>
        <v>0</v>
      </c>
      <c r="J51" s="12" t="n">
        <f aca="false">[12]T1!G51</f>
        <v>0</v>
      </c>
      <c r="K51" s="50" t="n">
        <f aca="false">[6]T1!G53</f>
        <v>0</v>
      </c>
      <c r="L51" s="50" t="n">
        <f aca="false">[7]T1!G53</f>
        <v>0</v>
      </c>
      <c r="M51" s="50" t="n">
        <f aca="false">[8]T1!G53</f>
        <v>0</v>
      </c>
      <c r="N51" s="50" t="n">
        <f aca="false">[9]T1!G53</f>
        <v>0</v>
      </c>
      <c r="O51" s="50" t="n">
        <f aca="false">[10]T1!G53</f>
        <v>0</v>
      </c>
    </row>
    <row r="52" customFormat="false" ht="24.95" hidden="false" customHeight="true" outlineLevel="0" collapsed="false">
      <c r="A52" s="36"/>
      <c r="B52" s="37" t="s">
        <v>25</v>
      </c>
      <c r="C52" s="38"/>
      <c r="D52" s="38"/>
      <c r="E52" s="25" t="n">
        <f aca="false">SUM(E53:E55)</f>
        <v>-31746</v>
      </c>
      <c r="F52" s="42" t="n">
        <f aca="false">SUM(F53:F55)</f>
        <v>40208</v>
      </c>
      <c r="G52" s="42" t="n">
        <f aca="false">SUM(G53:G55)</f>
        <v>83186</v>
      </c>
      <c r="H52" s="43" t="n">
        <f aca="false">SUM(H53:H55)</f>
        <v>166666</v>
      </c>
      <c r="I52" s="43" t="n">
        <f aca="false">SUM(I53:I55)</f>
        <v>61060</v>
      </c>
      <c r="J52" s="44" t="n">
        <f aca="false">SUM(J53:J55)</f>
        <v>103314</v>
      </c>
      <c r="K52" s="45" t="n">
        <f aca="false">SUM(K53:K55)</f>
        <v>62751</v>
      </c>
      <c r="L52" s="45" t="n">
        <f aca="false">SUM(L53:L55)</f>
        <v>278068</v>
      </c>
      <c r="M52" s="45" t="n">
        <f aca="false">SUM(M53:M55)</f>
        <v>11574</v>
      </c>
      <c r="N52" s="45" t="n">
        <f aca="false">SUM(N53:N55)</f>
        <v>-125648</v>
      </c>
      <c r="O52" s="45" t="n">
        <f aca="false">SUM(O53:O55)</f>
        <v>205782</v>
      </c>
    </row>
    <row r="53" customFormat="false" ht="24.95" hidden="false" customHeight="true" outlineLevel="0" collapsed="false">
      <c r="A53" s="36"/>
      <c r="B53" s="36"/>
      <c r="C53" s="47" t="s">
        <v>26</v>
      </c>
      <c r="D53" s="67"/>
      <c r="E53" s="17" t="n">
        <f aca="false">+'[13]FFTR 2007'!$K66</f>
        <v>0</v>
      </c>
      <c r="F53" s="17" t="n">
        <f aca="false">+'[11]sectoring sna T'!$I66</f>
        <v>0</v>
      </c>
      <c r="G53" s="17" t="n">
        <f aca="false">[3]T1!G53</f>
        <v>0</v>
      </c>
      <c r="H53" s="18" t="n">
        <f aca="false">[4]T1!G53</f>
        <v>0</v>
      </c>
      <c r="I53" s="18" t="n">
        <f aca="false">[5]T1!G53</f>
        <v>0</v>
      </c>
      <c r="J53" s="12" t="n">
        <f aca="false">[12]T1!G53</f>
        <v>0</v>
      </c>
      <c r="K53" s="50" t="n">
        <f aca="false">[6]T1!G55</f>
        <v>0</v>
      </c>
      <c r="L53" s="50" t="n">
        <f aca="false">[7]T1!G55</f>
        <v>0</v>
      </c>
      <c r="M53" s="50" t="n">
        <f aca="false">[8]T1!G55</f>
        <v>0</v>
      </c>
      <c r="N53" s="50" t="n">
        <f aca="false">[9]T1!G55</f>
        <v>0</v>
      </c>
      <c r="O53" s="50" t="n">
        <f aca="false">[10]T1!G55</f>
        <v>0</v>
      </c>
    </row>
    <row r="54" customFormat="false" ht="24.95" hidden="false" customHeight="true" outlineLevel="0" collapsed="false">
      <c r="A54" s="36"/>
      <c r="B54" s="36"/>
      <c r="C54" s="47" t="s">
        <v>27</v>
      </c>
      <c r="D54" s="67"/>
      <c r="E54" s="17" t="n">
        <f aca="false">+'[13]FFTR 2007'!$K67</f>
        <v>0</v>
      </c>
      <c r="F54" s="17" t="n">
        <f aca="false">+'[11]sectoring sna T'!$I67</f>
        <v>0</v>
      </c>
      <c r="G54" s="17" t="n">
        <f aca="false">[3]T1!G54</f>
        <v>0</v>
      </c>
      <c r="H54" s="18" t="n">
        <f aca="false">[4]T1!G54</f>
        <v>0</v>
      </c>
      <c r="I54" s="18" t="n">
        <f aca="false">[5]T1!G54</f>
        <v>0</v>
      </c>
      <c r="J54" s="12" t="n">
        <f aca="false">[12]T1!G54</f>
        <v>0</v>
      </c>
      <c r="K54" s="50" t="n">
        <f aca="false">[6]T1!G56</f>
        <v>0</v>
      </c>
      <c r="L54" s="50" t="n">
        <f aca="false">[7]T1!G56</f>
        <v>0</v>
      </c>
      <c r="M54" s="50" t="n">
        <f aca="false">[8]T1!G56</f>
        <v>0</v>
      </c>
      <c r="N54" s="50" t="n">
        <f aca="false">[9]T1!G56</f>
        <v>0</v>
      </c>
      <c r="O54" s="50" t="n">
        <f aca="false">[10]T1!G56</f>
        <v>0</v>
      </c>
    </row>
    <row r="55" customFormat="false" ht="24.95" hidden="false" customHeight="true" outlineLevel="0" collapsed="false">
      <c r="A55" s="58"/>
      <c r="B55" s="58"/>
      <c r="C55" s="47" t="s">
        <v>28</v>
      </c>
      <c r="D55" s="67"/>
      <c r="E55" s="15" t="n">
        <f aca="false">+'[13]FFTR 2007'!$K68</f>
        <v>-31746</v>
      </c>
      <c r="F55" s="15" t="n">
        <f aca="false">+'[11]sectoring sna T'!$I68</f>
        <v>40208</v>
      </c>
      <c r="G55" s="15" t="n">
        <f aca="false">[3]T1!G55</f>
        <v>83186</v>
      </c>
      <c r="H55" s="11" t="n">
        <f aca="false">[4]T1!G55</f>
        <v>166666</v>
      </c>
      <c r="I55" s="11" t="n">
        <f aca="false">[5]T1!G55</f>
        <v>61060</v>
      </c>
      <c r="J55" s="12" t="n">
        <f aca="false">[12]T1!G55</f>
        <v>103314</v>
      </c>
      <c r="K55" s="16" t="n">
        <f aca="false">[6]T1!G57</f>
        <v>62751</v>
      </c>
      <c r="L55" s="16" t="n">
        <f aca="false">[7]T1!G57</f>
        <v>278068</v>
      </c>
      <c r="M55" s="16" t="n">
        <f aca="false">[8]T1!G57</f>
        <v>11574</v>
      </c>
      <c r="N55" s="16" t="n">
        <f aca="false">[9]T1!G57</f>
        <v>-125648</v>
      </c>
      <c r="O55" s="16" t="n">
        <f aca="false">[10]T1!G57</f>
        <v>205782</v>
      </c>
    </row>
    <row r="56" customFormat="false" ht="24.95" hidden="false" customHeight="true" outlineLevel="0" collapsed="false">
      <c r="A56" s="36"/>
      <c r="B56" s="37" t="s">
        <v>29</v>
      </c>
      <c r="C56" s="59"/>
      <c r="D56" s="59"/>
      <c r="E56" s="26" t="n">
        <f aca="false">+'[13]FFTR 2007'!$K69</f>
        <v>0</v>
      </c>
      <c r="F56" s="39" t="n">
        <f aca="false">+'[11]sectoring sna T'!$I69</f>
        <v>0</v>
      </c>
      <c r="G56" s="39" t="n">
        <f aca="false">[3]T1!G56</f>
        <v>0</v>
      </c>
      <c r="H56" s="27" t="n">
        <f aca="false">[4]T1!G56</f>
        <v>0</v>
      </c>
      <c r="I56" s="27" t="n">
        <f aca="false">[5]T1!G56</f>
        <v>0</v>
      </c>
      <c r="J56" s="28" t="n">
        <f aca="false">[12]T1!G56</f>
        <v>0</v>
      </c>
      <c r="K56" s="40" t="n">
        <f aca="false">[6]T1!G58</f>
        <v>0</v>
      </c>
      <c r="L56" s="40" t="n">
        <f aca="false">[7]T1!G58</f>
        <v>0</v>
      </c>
      <c r="M56" s="40" t="n">
        <f aca="false">[8]T1!G58</f>
        <v>0</v>
      </c>
      <c r="N56" s="40" t="n">
        <f aca="false">[9]T1!G58</f>
        <v>0</v>
      </c>
      <c r="O56" s="40" t="n">
        <f aca="false">[10]T1!G58</f>
        <v>0</v>
      </c>
    </row>
    <row r="57" customFormat="false" ht="24.95" hidden="false" customHeight="true" outlineLevel="0" collapsed="false">
      <c r="A57" s="36"/>
      <c r="B57" s="61" t="s">
        <v>30</v>
      </c>
      <c r="C57" s="59"/>
      <c r="D57" s="59"/>
      <c r="E57" s="26" t="n">
        <f aca="false">+'[13]FFTR 2007'!$K70</f>
        <v>0</v>
      </c>
      <c r="F57" s="39" t="n">
        <f aca="false">+'[11]sectoring sna T'!$I70</f>
        <v>0</v>
      </c>
      <c r="G57" s="39" t="n">
        <f aca="false">[3]T1!G57</f>
        <v>0</v>
      </c>
      <c r="H57" s="27" t="n">
        <f aca="false">[4]T1!G57</f>
        <v>0</v>
      </c>
      <c r="I57" s="27" t="n">
        <f aca="false">[5]T1!G57</f>
        <v>0</v>
      </c>
      <c r="J57" s="28" t="n">
        <f aca="false">[12]T1!G57</f>
        <v>107370</v>
      </c>
      <c r="K57" s="29" t="n">
        <f aca="false">[6]T1!G59</f>
        <v>129060</v>
      </c>
      <c r="L57" s="29" t="n">
        <f aca="false">[7]T1!G59</f>
        <v>131124</v>
      </c>
      <c r="M57" s="29" t="n">
        <f aca="false">[8]T1!G59</f>
        <v>134843</v>
      </c>
      <c r="N57" s="29" t="n">
        <f aca="false">[9]T1!G59</f>
        <v>135150</v>
      </c>
      <c r="O57" s="29" t="n">
        <f aca="false">[10]T1!G59</f>
        <v>144391</v>
      </c>
    </row>
    <row r="58" customFormat="false" ht="24.95" hidden="false" customHeight="true" outlineLevel="0" collapsed="false">
      <c r="A58" s="36"/>
      <c r="B58" s="37" t="s">
        <v>33</v>
      </c>
      <c r="C58" s="59"/>
      <c r="D58" s="59"/>
      <c r="E58" s="25" t="n">
        <f aca="false">+'[13]FFTR 2007'!$K71</f>
        <v>26368</v>
      </c>
      <c r="F58" s="42" t="n">
        <f aca="false">+'[11]sectoring sna T'!$I71</f>
        <v>8352</v>
      </c>
      <c r="G58" s="42" t="n">
        <f aca="false">[3]T1!G58</f>
        <v>5721</v>
      </c>
      <c r="H58" s="9" t="n">
        <f aca="false">[4]T1!G58</f>
        <v>-160051</v>
      </c>
      <c r="I58" s="9" t="n">
        <f aca="false">[5]T1!G58</f>
        <v>-68312</v>
      </c>
      <c r="J58" s="28" t="n">
        <f aca="false">[12]T1!G58</f>
        <v>-1804</v>
      </c>
      <c r="K58" s="29" t="n">
        <f aca="false">[6]T1!G60</f>
        <v>54008</v>
      </c>
      <c r="L58" s="29" t="n">
        <f aca="false">[7]T1!G60</f>
        <v>57247</v>
      </c>
      <c r="M58" s="29" t="n">
        <f aca="false">[8]T1!G60</f>
        <v>54611</v>
      </c>
      <c r="N58" s="29" t="n">
        <f aca="false">[9]T1!G60</f>
        <v>162139</v>
      </c>
      <c r="O58" s="29" t="n">
        <f aca="false">[10]T1!G60</f>
        <v>-65732</v>
      </c>
    </row>
    <row r="59" customFormat="false" ht="24.95" hidden="false" customHeight="true" outlineLevel="0" collapsed="false">
      <c r="A59" s="36"/>
      <c r="B59" s="36"/>
      <c r="C59" s="47"/>
      <c r="D59" s="36"/>
      <c r="E59" s="15"/>
      <c r="F59" s="15"/>
      <c r="G59" s="15"/>
      <c r="H59" s="11"/>
      <c r="I59" s="11"/>
      <c r="J59" s="12"/>
      <c r="K59" s="16"/>
      <c r="L59" s="16"/>
      <c r="M59" s="16"/>
      <c r="N59" s="16"/>
      <c r="O59" s="16"/>
    </row>
    <row r="60" customFormat="false" ht="30" hidden="false" customHeight="true" outlineLevel="0" collapsed="false">
      <c r="A60" s="68" t="s">
        <v>34</v>
      </c>
      <c r="B60" s="68"/>
      <c r="C60" s="69"/>
      <c r="D60" s="69"/>
      <c r="E60" s="21" t="n">
        <f aca="false">E14-E37</f>
        <v>-204812</v>
      </c>
      <c r="F60" s="21" t="n">
        <f aca="false">F14-F37</f>
        <v>17207</v>
      </c>
      <c r="G60" s="21" t="n">
        <f aca="false">G14-G37</f>
        <v>-133961</v>
      </c>
      <c r="H60" s="20" t="n">
        <f aca="false">H14-H37</f>
        <v>44541</v>
      </c>
      <c r="I60" s="20" t="n">
        <f aca="false">I14-I37</f>
        <v>-163369</v>
      </c>
      <c r="J60" s="22" t="n">
        <f aca="false">J14-J37</f>
        <v>-419180.000000001</v>
      </c>
      <c r="K60" s="23" t="n">
        <f aca="false">K14-K37</f>
        <v>-121739</v>
      </c>
      <c r="L60" s="23" t="n">
        <f aca="false">L14-L37</f>
        <v>-482198</v>
      </c>
      <c r="M60" s="23" t="n">
        <f aca="false">M14-M37</f>
        <v>-339399</v>
      </c>
      <c r="N60" s="23" t="n">
        <f aca="false">N14-N37</f>
        <v>-504240</v>
      </c>
      <c r="O60" s="23" t="n">
        <f aca="false">O14-O37</f>
        <v>-523779</v>
      </c>
    </row>
    <row r="61" customFormat="false" ht="30" hidden="false" customHeight="true" outlineLevel="0" collapsed="false">
      <c r="A61" s="70" t="s">
        <v>35</v>
      </c>
      <c r="B61" s="70"/>
      <c r="C61" s="70"/>
      <c r="D61" s="70"/>
      <c r="E61" s="71" t="n">
        <f aca="false">E12-E60</f>
        <v>243571</v>
      </c>
      <c r="F61" s="71" t="n">
        <f aca="false">F12-F60</f>
        <v>-76247</v>
      </c>
      <c r="G61" s="71" t="n">
        <f aca="false">G12-G60</f>
        <v>-153851</v>
      </c>
      <c r="H61" s="72" t="n">
        <f aca="false">H12-H60</f>
        <v>-240982</v>
      </c>
      <c r="I61" s="72" t="n">
        <f aca="false">I12-I60</f>
        <v>93415</v>
      </c>
      <c r="J61" s="73" t="n">
        <f aca="false">J12-J60</f>
        <v>221080.000000001</v>
      </c>
      <c r="K61" s="74" t="n">
        <f aca="false">K12-K60</f>
        <v>-11256</v>
      </c>
      <c r="L61" s="74" t="n">
        <f aca="false">L12-L60</f>
        <v>127802</v>
      </c>
      <c r="M61" s="74" t="n">
        <f aca="false">M12-M60</f>
        <v>-80488</v>
      </c>
      <c r="N61" s="74" t="n">
        <f aca="false">N12-N60</f>
        <v>-43650</v>
      </c>
      <c r="O61" s="74" t="n">
        <f aca="false">O12-O60</f>
        <v>124993</v>
      </c>
    </row>
    <row r="62" customFormat="false" ht="21" hidden="false" customHeight="false" outlineLevel="0" collapsed="false">
      <c r="E62" s="75"/>
      <c r="F62" s="75"/>
      <c r="H62" s="76"/>
      <c r="I62" s="76"/>
      <c r="J62" s="77"/>
      <c r="K62" s="77"/>
      <c r="L62" s="77"/>
      <c r="M62" s="77"/>
      <c r="N62" s="77"/>
      <c r="O62" s="77"/>
    </row>
    <row r="64" customFormat="false" ht="34.5" hidden="false" customHeight="false" outlineLevel="0" collapsed="false">
      <c r="K64" s="78"/>
      <c r="L64" s="78"/>
      <c r="M64" s="78"/>
      <c r="N64" s="78"/>
      <c r="O64" s="78"/>
    </row>
  </sheetData>
  <mergeCells count="3">
    <mergeCell ref="A1:O1"/>
    <mergeCell ref="A3:O3"/>
    <mergeCell ref="A5:D5"/>
  </mergeCells>
  <printOptions headings="false" gridLines="false" gridLinesSet="true" horizontalCentered="true" verticalCentered="false"/>
  <pageMargins left="0.484027777777778" right="0.5" top="0.5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8T04:41:19Z</dcterms:created>
  <dc:creator>Technical Planning Section</dc:creator>
  <dc:description/>
  <dc:language>en-US</dc:language>
  <cp:lastModifiedBy>Pattareeya Phosri</cp:lastModifiedBy>
  <cp:lastPrinted>2019-03-18T07:53:18Z</cp:lastPrinted>
  <dcterms:modified xsi:type="dcterms:W3CDTF">2019-03-25T07:29:44Z</dcterms:modified>
  <cp:revision>0</cp:revision>
  <dc:subject/>
  <dc:title/>
</cp:coreProperties>
</file>